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4.xml" ContentType="application/vnd.openxmlformats-officedocument.spreadsheetml.comments+xml"/>
  <Override PartName="/xl/comments3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3"/>
  </bookViews>
  <sheets>
    <sheet name="전체통계1_회사별" sheetId="1" state="visible" r:id="rId2"/>
    <sheet name="전체통계2_유형별" sheetId="2" state="visible" r:id="rId3"/>
    <sheet name="1 삼성 " sheetId="3" state="visible" r:id="rId4"/>
    <sheet name="3 현대차 " sheetId="4" state="visible" r:id="rId5"/>
    <sheet name="4 LG" sheetId="5" state="visible" r:id="rId6"/>
    <sheet name="5 에스케이" sheetId="6" state="visible" r:id="rId7"/>
    <sheet name="7 롯데" sheetId="7" state="visible" r:id="rId8"/>
    <sheet name="11 한진" sheetId="8" state="visible" r:id="rId9"/>
    <sheet name="12 GS" sheetId="9" state="visible" r:id="rId10"/>
    <sheet name="13 한화" sheetId="10" state="visible" r:id="rId11"/>
    <sheet name="15 현대중공업" sheetId="11" state="visible" r:id="rId12"/>
    <sheet name="16 금호아시아나" sheetId="12" state="visible" r:id="rId13"/>
    <sheet name="18 두산" sheetId="13" state="visible" r:id="rId14"/>
    <sheet name="20. 동부" sheetId="14" state="visible" r:id="rId15"/>
    <sheet name="21 현대" sheetId="15" state="visible" r:id="rId16"/>
    <sheet name="22 신세계" sheetId="16" state="visible" r:id="rId17"/>
    <sheet name="24 CJ" sheetId="17" state="visible" r:id="rId18"/>
    <sheet name="25 엘에스" sheetId="18" state="visible" r:id="rId19"/>
    <sheet name="26 동국제강" sheetId="19" state="visible" r:id="rId20"/>
    <sheet name="27 대림" sheetId="20" state="visible" r:id="rId21"/>
    <sheet name="30 동양" sheetId="21" state="visible" r:id="rId22"/>
    <sheet name="31 효성" sheetId="22" state="visible" r:id="rId23"/>
    <sheet name="32 코오롱" sheetId="23" state="visible" r:id="rId24"/>
    <sheet name="35 STX" sheetId="24" state="visible" r:id="rId25"/>
    <sheet name="36 현대백화점 " sheetId="25" state="visible" r:id="rId26"/>
    <sheet name="38 KCC" sheetId="26" state="visible" r:id="rId27"/>
    <sheet name="39 세아 " sheetId="27" state="visible" r:id="rId28"/>
    <sheet name="40 현대산업개발" sheetId="28" state="visible" r:id="rId29"/>
    <sheet name="42 한솔" sheetId="29" state="visible" r:id="rId30"/>
    <sheet name="43 부영" sheetId="30" state="visible" r:id="rId31"/>
    <sheet name="44 태광산업" sheetId="31" state="visible" r:id="rId32"/>
    <sheet name="45 대한전선" sheetId="32" state="visible" r:id="rId33"/>
    <sheet name="46 영풍" sheetId="33" state="visible" r:id="rId34"/>
    <sheet name="47 이랜드" sheetId="34" state="visible" r:id="rId35"/>
    <sheet name="48 대성" sheetId="35" state="visible" r:id="rId36"/>
    <sheet name="50 농심" sheetId="36" state="visible" r:id="rId37"/>
    <sheet name="51 동양화학" sheetId="37" state="visible" r:id="rId38"/>
    <sheet name="52 하이트맥주" sheetId="38" state="visible" r:id="rId39"/>
    <sheet name="54 삼양" sheetId="39" state="visible" r:id="rId40"/>
    <sheet name="55 한국타이어" sheetId="40" state="visible" r:id="rId41"/>
  </sheets>
  <externalReferences>
    <externalReference r:id="rId42"/>
    <externalReference r:id="rId43"/>
    <externalReference r:id="rId44"/>
  </externalReferences>
  <definedNames>
    <definedName function="false" hidden="false" localSheetId="9" name="_xlnm.Print_Area" vbProcedure="false">'13 한화'!$A$1:$N$55</definedName>
    <definedName function="false" hidden="false" localSheetId="13" name="_xlnm.Print_Area" vbProcedure="false">'20. 동부'!$A$1:$O$110</definedName>
    <definedName function="false" hidden="false" localSheetId="14" name="_xlnm.Print_Area" vbProcedure="false">'21 현대'!$A$1:$N$11</definedName>
    <definedName function="false" hidden="false" localSheetId="15" name="_xlnm.Print_Area" vbProcedure="false">'22 신세계'!$A$1:$M$148</definedName>
    <definedName function="false" hidden="false" localSheetId="16" name="_xlnm.Print_Area" vbProcedure="false">'24 CJ'!$A$1:$N$222</definedName>
    <definedName function="false" hidden="false" localSheetId="17" name="_xlnm.Print_Area" vbProcedure="false">'25 엘에스'!$A$1:$N$27</definedName>
    <definedName function="false" hidden="false" localSheetId="25" name="_xlnm.Print_Area" vbProcedure="false">'38 KCC'!$A$1:$N$83</definedName>
    <definedName function="false" hidden="false" localSheetId="26" name="_xlnm.Print_Area" vbProcedure="false">'39 세아 '!$A$1:$N$17</definedName>
    <definedName function="false" hidden="false" localSheetId="32" name="_xlnm.Print_Area" vbProcedure="false">'46 영풍'!$A$1:$N$190</definedName>
    <definedName function="false" hidden="false" localSheetId="39" name="_xlnm.Print_Area" vbProcedure="false">'55 한국타이어'!$A$1:$N$37</definedName>
    <definedName function="false" hidden="false" localSheetId="1" name="_xlnm.Print_Titles" vbProcedure="false">전체통계2_유형별!$A:$B</definedName>
    <definedName function="false" hidden="false" localSheetId="2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" authorId="0">
      <text>
        <r>
          <rPr>
            <b val="true"/>
            <sz val="9"/>
            <color rgb="FF000000"/>
            <rFont val="DejaVu Sans"/>
            <family val="2"/>
          </rPr>
          <t xml:space="preserve">현대유엔아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</xdr:row>
                <xdr:rowOff>2</xdr:rowOff>
              </xdr:from>
              <xdr:to>
                <xdr:col>11</xdr:col>
                <xdr:colOff>2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9"/>
            <color rgb="FF000000"/>
            <rFont val="DejaVu Sans"/>
            <family val="2"/>
          </rPr>
          <t xml:space="preserve">이수정</t>
        </r>
        <r>
          <rPr>
            <sz val="9"/>
            <color rgb="FF000000"/>
            <rFont val="굴림"/>
            <family val="3"/>
            <charset val="129"/>
          </rPr>
          <t xml:space="preserve">: 2006.3.2 EBN
[EBN</t>
        </r>
        <r>
          <rPr>
            <sz val="9"/>
            <color rgb="FF000000"/>
            <rFont val="DejaVu Sans"/>
            <family val="2"/>
          </rPr>
          <t xml:space="preserve">산업정보 박용환 기자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현정은 현대그룹 회장의 장녀인 정지이씨</t>
        </r>
        <r>
          <rPr>
            <sz val="9"/>
            <color rgb="FF000000"/>
            <rFont val="굴림"/>
            <family val="3"/>
            <charset val="129"/>
          </rPr>
          <t xml:space="preserve">(29)</t>
        </r>
        <r>
          <rPr>
            <sz val="9"/>
            <color rgb="FF000000"/>
            <rFont val="DejaVu Sans"/>
            <family val="2"/>
          </rPr>
          <t xml:space="preserve">가 현대상선에 입사한지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개월만에 계열사 임원으로 초고속 승진했다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  <r>
          <rPr>
            <sz val="9"/>
            <color rgb="FF000000"/>
            <rFont val="DejaVu Sans"/>
            <family val="2"/>
          </rPr>
          <t xml:space="preserve">현대그룹은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일 그룹의 </t>
        </r>
        <r>
          <rPr>
            <sz val="9"/>
            <color rgb="FF000000"/>
            <rFont val="굴림"/>
            <family val="3"/>
            <charset val="129"/>
          </rPr>
          <t xml:space="preserve">IT </t>
        </r>
        <r>
          <rPr>
            <sz val="9"/>
            <color rgb="FF000000"/>
            <rFont val="DejaVu Sans"/>
            <family val="2"/>
          </rPr>
          <t xml:space="preserve">계열사인 현대유엔아이의 기획실을 신설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정 과장을 임원급인 실장에 임명했다고 밝혔다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  <r>
          <rPr>
            <sz val="9"/>
            <color rgb="FF000000"/>
            <rFont val="DejaVu Sans"/>
            <family val="2"/>
          </rPr>
          <t xml:space="preserve">정 신임 실장은 지난 </t>
        </r>
        <r>
          <rPr>
            <sz val="9"/>
            <color rgb="FF000000"/>
            <rFont val="굴림"/>
            <family val="3"/>
            <charset val="129"/>
          </rPr>
          <t xml:space="preserve">2004</t>
        </r>
        <r>
          <rPr>
            <sz val="9"/>
            <color rgb="FF000000"/>
            <rFont val="DejaVu Sans"/>
            <family val="2"/>
          </rPr>
          <t xml:space="preserve">년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월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일 현대상선에 평사원으로 입사한 뒤 대리를 거쳐 지난해 </t>
        </r>
        <r>
          <rPr>
            <sz val="9"/>
            <color rgb="FF000000"/>
            <rFont val="굴림"/>
            <family val="3"/>
            <charset val="129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월 과장으로 승진한 바 있다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  <r>
          <rPr>
            <sz val="9"/>
            <color rgb="FF000000"/>
            <rFont val="DejaVu Sans"/>
            <family val="2"/>
          </rPr>
          <t xml:space="preserve">현대그룹은 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정 신임 실장은 입사 후 현대상선의 재정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회계부 등 현업부서를 거치며 경영수업의 기반을 닦았다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며</t>
        </r>
        <r>
          <rPr>
            <sz val="9"/>
            <color rgb="FF000000"/>
            <rFont val="굴림"/>
            <family val="3"/>
            <charset val="129"/>
          </rPr>
          <t xml:space="preserve">, "</t>
        </r>
        <r>
          <rPr>
            <sz val="9"/>
            <color rgb="FF000000"/>
            <rFont val="DejaVu Sans"/>
            <family val="2"/>
          </rPr>
          <t xml:space="preserve">특히 지난해 현대유엔아이 창립시부터 등기이사로 참여하면서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현대상선 및 현대택배 등 물류솔루션 특화사업에 관심을 표명했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디지털 컨버젼스 사업을 추진할 수 있는 참신한 감각과 자질을 갖추었기 때문</t>
        </r>
        <r>
          <rPr>
            <sz val="9"/>
            <color rgb="FF000000"/>
            <rFont val="굴림"/>
            <family val="3"/>
            <charset val="129"/>
          </rPr>
          <t xml:space="preserve">"</t>
        </r>
        <r>
          <rPr>
            <sz val="9"/>
            <color rgb="FF000000"/>
            <rFont val="DejaVu Sans"/>
            <family val="2"/>
          </rPr>
          <t xml:space="preserve">이라고 설명했다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  <r>
          <rPr>
            <sz val="9"/>
            <color rgb="FF000000"/>
            <rFont val="DejaVu Sans"/>
            <family val="2"/>
          </rPr>
          <t xml:space="preserve">정 신임 실장은 서울대 고고미술사학과 졸업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연세대 사회과학대학원 신문방송학 석사 취득 후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외국계 광고회사에 근무한 바 있다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  <r>
          <rPr>
            <sz val="9"/>
            <color rgb="FF000000"/>
            <rFont val="DejaVu Sans"/>
            <family val="2"/>
          </rPr>
          <t xml:space="preserve">현대유엔아이는 현대그룹의 중장기 발전전략의 일환으로 유비쿼터스형 미래 첨단사업 육성을 위해 작년 </t>
        </r>
        <r>
          <rPr>
            <sz val="9"/>
            <color rgb="FF000000"/>
            <rFont val="굴림"/>
            <family val="3"/>
            <charset val="129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월 설립된 정보통신기업이다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  <r>
          <rPr>
            <sz val="9"/>
            <color rgb="FF000000"/>
            <rFont val="DejaVu Sans"/>
            <family val="2"/>
          </rPr>
          <t xml:space="preserve">정 신임 실장은 성격이 조용하면서도 책임감이 강해 고 정몽헌 회장 타계후 벌어진 경영권분쟁 때도 현정은 회장을 소리없이 적극 도왔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현대그룹 입사후에도 현정은 회장의 김정일 국방위원장 면담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현대상선 유니버설 퀸호 명명식 등을 수행하면서 그룹 안팎으로 활동범위를 넓혀왔다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  <r>
          <rPr>
            <sz val="9"/>
            <color rgb="FF000000"/>
            <rFont val="DejaVu Sans"/>
            <family val="2"/>
          </rPr>
          <t xml:space="preserve">한편 현대유앤아이는 현 회장과 현대상선이 약 </t>
        </r>
        <r>
          <rPr>
            <sz val="9"/>
            <color rgb="FF000000"/>
            <rFont val="굴림"/>
            <family val="3"/>
            <charset val="129"/>
          </rPr>
          <t xml:space="preserve">60%, 25%</t>
        </r>
        <r>
          <rPr>
            <sz val="9"/>
            <color rgb="FF000000"/>
            <rFont val="DejaVu Sans"/>
            <family val="2"/>
          </rPr>
          <t xml:space="preserve">의 지분을 각각 보유하고 있으며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정 실장도 소량의 지분을 갖고 있다</t>
        </r>
        <r>
          <rPr>
            <sz val="9"/>
            <color rgb="FF000000"/>
            <rFont val="굴림"/>
            <family val="3"/>
            <charset val="129"/>
          </rPr>
          <t xml:space="preserve">./</t>
        </r>
        <r>
          <rPr>
            <sz val="9"/>
            <color rgb="FF000000"/>
            <rFont val="DejaVu Sans"/>
            <family val="2"/>
          </rPr>
          <t xml:space="preserve">박용환 기자
</t>
        </r>
        <r>
          <rPr>
            <sz val="9"/>
            <color rgb="FF000000"/>
            <rFont val="굴림"/>
            <family val="3"/>
            <charset val="129"/>
          </rPr>
          <t xml:space="preserve">- Copyrights ⓒ (</t>
        </r>
        <r>
          <rPr>
            <sz val="9"/>
            <color rgb="FF000000"/>
            <rFont val="DejaVu Sans"/>
            <family val="2"/>
          </rPr>
          <t xml:space="preserve">주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이비뉴스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무단 전재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재배포 금지 </t>
        </r>
        <r>
          <rPr>
            <sz val="9"/>
            <color rgb="FF000000"/>
            <rFont val="굴림"/>
            <family val="3"/>
            <charset val="129"/>
          </rPr>
          <t xml:space="preserve">-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</xdr:row>
                <xdr:rowOff>51</xdr:rowOff>
              </xdr:from>
              <xdr:to>
                <xdr:col>12</xdr:col>
                <xdr:colOff>-15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9"/>
            <color rgb="FF000000"/>
            <rFont val="DejaVu Sans"/>
            <family val="2"/>
          </rPr>
          <t xml:space="preserve">신희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한겨레 </t>
        </r>
        <r>
          <rPr>
            <sz val="9"/>
            <color rgb="FF000000"/>
            <rFont val="굴림"/>
            <family val="3"/>
            <charset val="129"/>
          </rPr>
          <t xml:space="preserve">2005-02-01 23:21]  
 </t>
        </r>
        <r>
          <rPr>
            <sz val="9"/>
            <color rgb="FF000000"/>
            <rFont val="DejaVu Sans"/>
            <family val="2"/>
          </rPr>
          <t xml:space="preserve">광고 
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한겨레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에스티엑스</t>
        </r>
        <r>
          <rPr>
            <sz val="9"/>
            <color rgb="FF000000"/>
            <rFont val="굴림"/>
            <family val="3"/>
            <charset val="129"/>
          </rPr>
          <t xml:space="preserve">(STX) </t>
        </r>
        <r>
          <rPr>
            <sz val="9"/>
            <color rgb="FF000000"/>
            <rFont val="DejaVu Sans"/>
            <family val="2"/>
          </rPr>
          <t xml:space="preserve">그룹은 엔진부품 업체인 에스티엑스엔파코의 건설 부문을 분할해 에스티엑스건설을 설립하고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대표이사 사장에 이명기 에스티엑스엔파코 사장을 선임했다고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일 밝혔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에스티엑스엔파코는 김만식 부사장을 대표이사로 선임했다</t>
        </r>
        <r>
          <rPr>
            <sz val="9"/>
            <color rgb="FF000000"/>
            <rFont val="굴림"/>
            <family val="3"/>
            <charset val="129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8</xdr:row>
                <xdr:rowOff>8</xdr:rowOff>
              </xdr:from>
              <xdr:to>
                <xdr:col>13</xdr:col>
                <xdr:colOff>43</xdr:colOff>
                <xdr:row>9</xdr:row>
                <xdr:rowOff>58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sz val="6"/>
            <color rgb="FF000000"/>
            <rFont val="DejaVu Sans"/>
            <family val="2"/>
          </rPr>
          <t xml:space="preserve">당기순이익</t>
        </r>
        <r>
          <rPr>
            <sz val="6"/>
            <color rgb="FF000000"/>
            <rFont val="굴림"/>
            <family val="3"/>
            <charset val="129"/>
          </rPr>
          <t xml:space="preserve">= </t>
        </r>
        <r>
          <rPr>
            <sz val="6"/>
            <color rgb="FF000000"/>
            <rFont val="DejaVu Sans"/>
            <family val="2"/>
          </rPr>
          <t xml:space="preserve">손익계산서상 당기순이익</t>
        </r>
        <r>
          <rPr>
            <sz val="6"/>
            <color rgb="FF000000"/>
            <rFont val="굴림"/>
            <family val="3"/>
            <charset val="129"/>
          </rPr>
          <t xml:space="preserve">-</t>
        </r>
        <r>
          <rPr>
            <sz val="6"/>
            <color rgb="FF000000"/>
            <rFont val="DejaVu Sans"/>
            <family val="2"/>
          </rPr>
          <t xml:space="preserve">배당 지급의무가 있는 우선주의 배당금 
주당순이익</t>
        </r>
        <r>
          <rPr>
            <sz val="6"/>
            <color rgb="FF000000"/>
            <rFont val="굴림"/>
            <family val="3"/>
            <charset val="129"/>
          </rPr>
          <t xml:space="preserve">=</t>
        </r>
        <r>
          <rPr>
            <sz val="6"/>
            <color rgb="FF000000"/>
            <rFont val="DejaVu Sans"/>
            <family val="2"/>
          </rPr>
          <t xml:space="preserve">당기순이익</t>
        </r>
        <r>
          <rPr>
            <sz val="6"/>
            <color rgb="FF000000"/>
            <rFont val="굴림"/>
            <family val="3"/>
            <charset val="129"/>
          </rPr>
          <t xml:space="preserve">/</t>
        </r>
        <r>
          <rPr>
            <sz val="6"/>
            <color rgb="FF000000"/>
            <rFont val="DejaVu Sans"/>
            <family val="2"/>
          </rPr>
          <t xml:space="preserve">가중평균한 보통주식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0</xdr:row>
                <xdr:rowOff>0</xdr:rowOff>
              </xdr:from>
              <xdr:to>
                <xdr:col>4</xdr:col>
                <xdr:colOff>95</xdr:colOff>
                <xdr:row>14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DejaVu Sans"/>
            <family val="2"/>
          </rPr>
          <t xml:space="preserve">유상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9,400,000</t>
        </r>
        <r>
          <rPr>
            <b val="true"/>
            <sz val="9"/>
            <color rgb="FF000000"/>
            <rFont val="DejaVu Sans"/>
            <family val="2"/>
          </rPr>
          <t xml:space="preserve">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</xdr:row>
                <xdr:rowOff>9</xdr:rowOff>
              </xdr:from>
              <xdr:to>
                <xdr:col>6</xdr:col>
                <xdr:colOff>25</xdr:colOff>
                <xdr:row>5</xdr:row>
                <xdr:rowOff>1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02</t>
        </r>
        <r>
          <rPr>
            <b val="true"/>
            <sz val="9"/>
            <color rgb="FF000000"/>
            <rFont val="DejaVu Sans"/>
            <family val="2"/>
          </rPr>
          <t xml:space="preserve">년 감사보고서에는 당기 매출이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1525207
2003</t>
        </r>
        <r>
          <rPr>
            <b val="true"/>
            <sz val="9"/>
            <color rgb="FF000000"/>
            <rFont val="DejaVu Sans"/>
            <family val="2"/>
          </rPr>
          <t xml:space="preserve">년 감사보고서에는 전기매출이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,196,5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38</xdr:row>
                <xdr:rowOff>8</xdr:rowOff>
              </xdr:from>
              <xdr:to>
                <xdr:col>8</xdr:col>
                <xdr:colOff>59</xdr:colOff>
                <xdr:row>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2" uniqueCount="2150">
  <si>
    <t xml:space="preserve">그룹명</t>
  </si>
  <si>
    <t xml:space="preserve">계열회사수 </t>
  </si>
  <si>
    <r>
      <rPr>
        <b val="true"/>
        <sz val="12"/>
        <rFont val="Noto Sans"/>
        <family val="2"/>
      </rPr>
      <t xml:space="preserve">검토회사 </t>
    </r>
    <r>
      <rPr>
        <b val="true"/>
        <sz val="12"/>
        <rFont val="돋움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지배주주 등이 지분을 보유한 회사 </t>
    </r>
  </si>
  <si>
    <r>
      <rPr>
        <b val="true"/>
        <sz val="12"/>
        <rFont val="Noto Sans"/>
        <family val="2"/>
      </rPr>
      <t xml:space="preserve">실제검토한 회사 </t>
    </r>
    <r>
      <rPr>
        <b val="true"/>
        <sz val="12"/>
        <rFont val="돋움"/>
        <family val="3"/>
        <charset val="129"/>
      </rPr>
      <t xml:space="preserve">(A)</t>
    </r>
  </si>
  <si>
    <r>
      <rPr>
        <b val="true"/>
        <sz val="12"/>
        <rFont val="Noto Sans"/>
        <family val="2"/>
      </rPr>
      <t xml:space="preserve">검토결과  </t>
    </r>
    <r>
      <rPr>
        <b val="true"/>
        <sz val="12"/>
        <rFont val="돋움"/>
        <family val="3"/>
        <charset val="129"/>
      </rPr>
      <t xml:space="preserve">- </t>
    </r>
    <r>
      <rPr>
        <b val="true"/>
        <sz val="12"/>
        <rFont val="Noto Sans"/>
        <family val="2"/>
      </rPr>
      <t xml:space="preserve">상장 </t>
    </r>
  </si>
  <si>
    <r>
      <rPr>
        <b val="true"/>
        <sz val="12"/>
        <rFont val="Noto Sans"/>
        <family val="2"/>
      </rPr>
      <t xml:space="preserve">검토결과  </t>
    </r>
    <r>
      <rPr>
        <b val="true"/>
        <sz val="12"/>
        <rFont val="돋움"/>
        <family val="3"/>
        <charset val="129"/>
      </rPr>
      <t xml:space="preserve">- </t>
    </r>
    <r>
      <rPr>
        <b val="true"/>
        <sz val="12"/>
        <rFont val="Noto Sans"/>
        <family val="2"/>
      </rPr>
      <t xml:space="preserve">비상장 </t>
    </r>
  </si>
  <si>
    <r>
      <rPr>
        <b val="true"/>
        <sz val="12"/>
        <rFont val="Noto Sans"/>
        <family val="2"/>
      </rPr>
      <t xml:space="preserve">검토결과  </t>
    </r>
    <r>
      <rPr>
        <b val="true"/>
        <sz val="12"/>
        <rFont val="돋움"/>
        <family val="3"/>
        <charset val="129"/>
      </rPr>
      <t xml:space="preserve">- </t>
    </r>
    <r>
      <rPr>
        <b val="true"/>
        <sz val="12"/>
        <rFont val="Noto Sans"/>
        <family val="2"/>
      </rPr>
      <t xml:space="preserve">상장 </t>
    </r>
    <r>
      <rPr>
        <b val="true"/>
        <sz val="12"/>
        <rFont val="돋움"/>
        <family val="3"/>
        <charset val="129"/>
      </rPr>
      <t xml:space="preserve">+ </t>
    </r>
    <r>
      <rPr>
        <b val="true"/>
        <sz val="12"/>
        <rFont val="Noto Sans"/>
        <family val="2"/>
      </rPr>
      <t xml:space="preserve">비상장 </t>
    </r>
  </si>
  <si>
    <t xml:space="preserve">지배주주들이 지분을 보유한 계열사</t>
  </si>
  <si>
    <r>
      <rPr>
        <b val="true"/>
        <sz val="12"/>
        <rFont val="Noto Sans"/>
        <family val="2"/>
      </rPr>
      <t xml:space="preserve">상장회사 </t>
    </r>
    <r>
      <rPr>
        <b val="true"/>
        <sz val="12"/>
        <rFont val="돋움"/>
        <family val="3"/>
        <charset val="129"/>
      </rPr>
      <t xml:space="preserve">(1)</t>
    </r>
  </si>
  <si>
    <r>
      <rPr>
        <b val="true"/>
        <sz val="12"/>
        <rFont val="Noto Sans"/>
        <family val="2"/>
      </rPr>
      <t xml:space="preserve">비상장회사 </t>
    </r>
    <r>
      <rPr>
        <b val="true"/>
        <sz val="12"/>
        <rFont val="돋움"/>
        <family val="3"/>
        <charset val="129"/>
      </rPr>
      <t xml:space="preserve">(2)</t>
    </r>
  </si>
  <si>
    <r>
      <rPr>
        <b val="true"/>
        <sz val="12"/>
        <rFont val="돋움"/>
        <family val="3"/>
        <charset val="129"/>
      </rPr>
      <t xml:space="preserve">(2) </t>
    </r>
    <r>
      <rPr>
        <b val="true"/>
        <sz val="12"/>
        <rFont val="Noto Sans"/>
        <family val="2"/>
      </rPr>
      <t xml:space="preserve">중 지배주주들이 </t>
    </r>
    <r>
      <rPr>
        <b val="true"/>
        <sz val="12"/>
        <rFont val="돋움"/>
        <family val="3"/>
        <charset val="129"/>
      </rPr>
      <t xml:space="preserve">5%</t>
    </r>
    <r>
      <rPr>
        <b val="true"/>
        <sz val="12"/>
        <rFont val="Noto Sans"/>
        <family val="2"/>
      </rPr>
      <t xml:space="preserve">이하를 보유 </t>
    </r>
    <r>
      <rPr>
        <b val="true"/>
        <sz val="12"/>
        <rFont val="돋움"/>
        <family val="3"/>
        <charset val="129"/>
      </rPr>
      <t xml:space="preserve">(3)</t>
    </r>
  </si>
  <si>
    <r>
      <rPr>
        <b val="true"/>
        <sz val="12"/>
        <rFont val="Noto Sans"/>
        <family val="2"/>
      </rPr>
      <t xml:space="preserve">자산총액 미달 혹은 신설법인이어서 공시자료가 없는 회사 </t>
    </r>
    <r>
      <rPr>
        <b val="true"/>
        <sz val="12"/>
        <rFont val="돋움"/>
        <family val="3"/>
        <charset val="129"/>
      </rPr>
      <t xml:space="preserve">(4)</t>
    </r>
  </si>
  <si>
    <r>
      <rPr>
        <b val="true"/>
        <sz val="12"/>
        <rFont val="돋움"/>
        <family val="3"/>
        <charset val="129"/>
      </rPr>
      <t xml:space="preserve">*</t>
    </r>
    <r>
      <rPr>
        <b val="true"/>
        <sz val="12"/>
        <rFont val="Noto Sans"/>
        <family val="2"/>
      </rPr>
      <t xml:space="preserve">기타사유로 검토대상제외 </t>
    </r>
  </si>
  <si>
    <r>
      <rPr>
        <b val="true"/>
        <sz val="12"/>
        <rFont val="Noto Sans"/>
        <family val="2"/>
      </rPr>
      <t xml:space="preserve">최종 검토회사수 </t>
    </r>
    <r>
      <rPr>
        <b val="true"/>
        <sz val="12"/>
        <rFont val="돋움"/>
        <family val="3"/>
        <charset val="129"/>
      </rPr>
      <t xml:space="preserve">1+2-3-4</t>
    </r>
  </si>
  <si>
    <t xml:space="preserve">상장</t>
  </si>
  <si>
    <r>
      <rPr>
        <b val="true"/>
        <sz val="12"/>
        <rFont val="Noto Sans"/>
        <family val="2"/>
      </rPr>
      <t xml:space="preserve">비상장 </t>
    </r>
    <r>
      <rPr>
        <b val="true"/>
        <sz val="12"/>
        <rFont val="돋움"/>
        <family val="3"/>
        <charset val="129"/>
      </rPr>
      <t xml:space="preserve">(5)</t>
    </r>
  </si>
  <si>
    <t xml:space="preserve">기회편취 </t>
  </si>
  <si>
    <t xml:space="preserve">지원성거래 </t>
  </si>
  <si>
    <r>
      <rPr>
        <b val="true"/>
        <sz val="12"/>
        <rFont val="Noto Sans"/>
        <family val="2"/>
      </rPr>
      <t xml:space="preserve">배임</t>
    </r>
    <r>
      <rPr>
        <b val="true"/>
        <sz val="12"/>
        <rFont val="돋움"/>
        <family val="3"/>
        <charset val="129"/>
      </rPr>
      <t xml:space="preserve">1</t>
    </r>
  </si>
  <si>
    <r>
      <rPr>
        <b val="true"/>
        <sz val="12"/>
        <rFont val="Noto Sans"/>
        <family val="2"/>
      </rPr>
      <t xml:space="preserve">배임 </t>
    </r>
    <r>
      <rPr>
        <b val="true"/>
        <sz val="12"/>
        <rFont val="돋움"/>
        <family val="3"/>
        <charset val="129"/>
      </rPr>
      <t xml:space="preserve">2</t>
    </r>
  </si>
  <si>
    <r>
      <rPr>
        <b val="true"/>
        <sz val="12"/>
        <rFont val="Noto Sans"/>
        <family val="2"/>
      </rPr>
      <t xml:space="preserve">배임</t>
    </r>
    <r>
      <rPr>
        <b val="true"/>
        <sz val="12"/>
        <rFont val="돋움"/>
        <family val="3"/>
        <charset val="129"/>
      </rPr>
      <t xml:space="preserve">3</t>
    </r>
  </si>
  <si>
    <t xml:space="preserve">배임계</t>
  </si>
  <si>
    <t xml:space="preserve">문제가되는 거래 계</t>
  </si>
  <si>
    <t xml:space="preserve">단일회사 중복사례수</t>
  </si>
  <si>
    <r>
      <rPr>
        <b val="true"/>
        <sz val="12"/>
        <rFont val="Noto Sans"/>
        <family val="2"/>
      </rPr>
      <t xml:space="preserve">문제가 되는거래</t>
    </r>
    <r>
      <rPr>
        <b val="true"/>
        <sz val="12"/>
        <rFont val="돋움"/>
        <family val="3"/>
        <charset val="129"/>
      </rPr>
      <t xml:space="preserve">-</t>
    </r>
    <r>
      <rPr>
        <b val="true"/>
        <sz val="12"/>
        <rFont val="Noto Sans"/>
        <family val="2"/>
      </rPr>
      <t xml:space="preserve">중복사례수</t>
    </r>
    <r>
      <rPr>
        <b val="true"/>
        <sz val="12"/>
        <rFont val="돋움"/>
        <family val="3"/>
        <charset val="129"/>
      </rPr>
      <t xml:space="preserve">=</t>
    </r>
    <r>
      <rPr>
        <b val="true"/>
        <sz val="12"/>
        <rFont val="Noto Sans"/>
        <family val="2"/>
      </rPr>
      <t xml:space="preserve">문제회사수</t>
    </r>
  </si>
  <si>
    <r>
      <rPr>
        <b val="true"/>
        <sz val="12"/>
        <rFont val="Noto Sans"/>
        <family val="2"/>
      </rPr>
      <t xml:space="preserve">상장회사 </t>
    </r>
    <r>
      <rPr>
        <b val="true"/>
        <sz val="12"/>
        <rFont val="돋움"/>
        <family val="3"/>
        <charset val="129"/>
      </rPr>
      <t xml:space="preserve">- </t>
    </r>
    <r>
      <rPr>
        <b val="true"/>
        <sz val="12"/>
        <rFont val="Noto Sans"/>
        <family val="2"/>
      </rPr>
      <t xml:space="preserve">문제가되는거래 </t>
    </r>
    <r>
      <rPr>
        <b val="true"/>
        <sz val="12"/>
        <rFont val="돋움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총검토회사수 </t>
    </r>
  </si>
  <si>
    <r>
      <rPr>
        <b val="true"/>
        <sz val="12"/>
        <rFont val="Noto Sans"/>
        <family val="2"/>
      </rPr>
      <t xml:space="preserve">비상장회사 </t>
    </r>
    <r>
      <rPr>
        <b val="true"/>
        <sz val="12"/>
        <rFont val="돋움"/>
        <family val="3"/>
        <charset val="129"/>
      </rPr>
      <t xml:space="preserve">- </t>
    </r>
    <r>
      <rPr>
        <b val="true"/>
        <sz val="12"/>
        <rFont val="Noto Sans"/>
        <family val="2"/>
      </rPr>
      <t xml:space="preserve">문제가되는거래 </t>
    </r>
    <r>
      <rPr>
        <b val="true"/>
        <sz val="12"/>
        <rFont val="돋움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총검토회사수 </t>
    </r>
  </si>
  <si>
    <r>
      <rPr>
        <b val="true"/>
        <sz val="12"/>
        <rFont val="Noto Sans"/>
        <family val="2"/>
      </rPr>
      <t xml:space="preserve">총문제가되는 거래수 </t>
    </r>
    <r>
      <rPr>
        <b val="true"/>
        <sz val="12"/>
        <rFont val="돋움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총검토회사수 </t>
    </r>
  </si>
  <si>
    <r>
      <rPr>
        <b val="true"/>
        <sz val="12"/>
        <rFont val="Noto Sans"/>
        <family val="2"/>
      </rPr>
      <t xml:space="preserve">상장회사 </t>
    </r>
    <r>
      <rPr>
        <b val="true"/>
        <sz val="12"/>
        <rFont val="돋움"/>
        <family val="3"/>
        <charset val="129"/>
      </rPr>
      <t xml:space="preserve">- </t>
    </r>
    <r>
      <rPr>
        <b val="true"/>
        <sz val="12"/>
        <rFont val="Noto Sans"/>
        <family val="2"/>
      </rPr>
      <t xml:space="preserve">문제거래회사수 </t>
    </r>
    <r>
      <rPr>
        <b val="true"/>
        <sz val="12"/>
        <rFont val="돋움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총검토회사수 </t>
    </r>
  </si>
  <si>
    <r>
      <rPr>
        <b val="true"/>
        <sz val="12"/>
        <rFont val="Noto Sans"/>
        <family val="2"/>
      </rPr>
      <t xml:space="preserve">비상장회사 </t>
    </r>
    <r>
      <rPr>
        <b val="true"/>
        <sz val="12"/>
        <rFont val="돋움"/>
        <family val="3"/>
        <charset val="129"/>
      </rPr>
      <t xml:space="preserve">- </t>
    </r>
    <r>
      <rPr>
        <b val="true"/>
        <sz val="12"/>
        <rFont val="Noto Sans"/>
        <family val="2"/>
      </rPr>
      <t xml:space="preserve">문제거래회사수 </t>
    </r>
    <r>
      <rPr>
        <b val="true"/>
        <sz val="12"/>
        <rFont val="돋움"/>
        <family val="3"/>
        <charset val="129"/>
      </rPr>
      <t xml:space="preserve">/ </t>
    </r>
    <r>
      <rPr>
        <b val="true"/>
        <sz val="12"/>
        <rFont val="Noto Sans"/>
        <family val="2"/>
      </rPr>
      <t xml:space="preserve">총검토회사수 </t>
    </r>
  </si>
  <si>
    <r>
      <rPr>
        <b val="true"/>
        <sz val="12"/>
        <rFont val="Noto Sans"/>
        <family val="2"/>
      </rPr>
      <t xml:space="preserve">총문제거래회사수</t>
    </r>
    <r>
      <rPr>
        <b val="true"/>
        <sz val="12"/>
        <rFont val="돋움"/>
        <family val="3"/>
        <charset val="129"/>
      </rPr>
      <t xml:space="preserve">/</t>
    </r>
    <r>
      <rPr>
        <b val="true"/>
        <sz val="12"/>
        <rFont val="Noto Sans"/>
        <family val="2"/>
      </rPr>
      <t xml:space="preserve">총검토회사수</t>
    </r>
  </si>
  <si>
    <t xml:space="preserve">삼성 </t>
  </si>
  <si>
    <t xml:space="preserve">현대차 </t>
  </si>
  <si>
    <r>
      <rPr>
        <b val="true"/>
        <sz val="12"/>
        <rFont val="Noto Sans"/>
        <family val="2"/>
      </rPr>
      <t xml:space="preserve">구엘지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엘지</t>
    </r>
    <r>
      <rPr>
        <b val="true"/>
        <sz val="12"/>
        <rFont val="돋움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지에스</t>
    </r>
    <r>
      <rPr>
        <b val="true"/>
        <sz val="12"/>
        <rFont val="돋움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엘에스</t>
    </r>
    <r>
      <rPr>
        <b val="true"/>
        <sz val="12"/>
        <rFont val="돋움"/>
        <family val="3"/>
        <charset val="129"/>
      </rPr>
      <t xml:space="preserve">)-2000.4</t>
    </r>
    <r>
      <rPr>
        <b val="true"/>
        <sz val="12"/>
        <rFont val="Noto Sans"/>
        <family val="2"/>
      </rPr>
      <t xml:space="preserve">기준 </t>
    </r>
  </si>
  <si>
    <t xml:space="preserve">에스케이 </t>
  </si>
  <si>
    <t xml:space="preserve">롯데 </t>
  </si>
  <si>
    <t xml:space="preserve">한진</t>
  </si>
  <si>
    <t xml:space="preserve">한화</t>
  </si>
  <si>
    <t xml:space="preserve">현대중공업 </t>
  </si>
  <si>
    <t xml:space="preserve">금호아시아나</t>
  </si>
  <si>
    <t xml:space="preserve">두산</t>
  </si>
  <si>
    <t xml:space="preserve">동부</t>
  </si>
  <si>
    <t xml:space="preserve">현대 </t>
  </si>
  <si>
    <t xml:space="preserve">신세계</t>
  </si>
  <si>
    <t xml:space="preserve">씨제이</t>
  </si>
  <si>
    <t xml:space="preserve">동국제강 </t>
  </si>
  <si>
    <t xml:space="preserve">대림 </t>
  </si>
  <si>
    <t xml:space="preserve">동양 </t>
  </si>
  <si>
    <t xml:space="preserve">효성</t>
  </si>
  <si>
    <t xml:space="preserve">코오롱 </t>
  </si>
  <si>
    <t xml:space="preserve">에스티엑스 </t>
  </si>
  <si>
    <t xml:space="preserve">현대백화점 </t>
  </si>
  <si>
    <t xml:space="preserve">케이씨씨</t>
  </si>
  <si>
    <t xml:space="preserve">세아 </t>
  </si>
  <si>
    <t xml:space="preserve">현대산업개발 </t>
  </si>
  <si>
    <t xml:space="preserve">한솔</t>
  </si>
  <si>
    <t xml:space="preserve">부영</t>
  </si>
  <si>
    <t xml:space="preserve">태광산업</t>
  </si>
  <si>
    <t xml:space="preserve">대한전선</t>
  </si>
  <si>
    <t xml:space="preserve">영풍</t>
  </si>
  <si>
    <t xml:space="preserve">이랜드</t>
  </si>
  <si>
    <t xml:space="preserve">대성</t>
  </si>
  <si>
    <t xml:space="preserve">농심</t>
  </si>
  <si>
    <t xml:space="preserve">동양화학</t>
  </si>
  <si>
    <t xml:space="preserve">하이트맥주</t>
  </si>
  <si>
    <t xml:space="preserve">삼양</t>
  </si>
  <si>
    <t xml:space="preserve">한국타이어 </t>
  </si>
  <si>
    <r>
      <rPr>
        <b val="true"/>
        <sz val="12"/>
        <rFont val="돋움"/>
        <family val="3"/>
        <charset val="129"/>
      </rPr>
      <t xml:space="preserve">*</t>
    </r>
    <r>
      <rPr>
        <b val="true"/>
        <sz val="12"/>
        <rFont val="Noto Sans"/>
        <family val="2"/>
      </rPr>
      <t xml:space="preserve">코오롱 캐피탈의 경우 </t>
    </r>
    <r>
      <rPr>
        <b val="true"/>
        <sz val="12"/>
        <rFont val="돋움"/>
        <family val="3"/>
        <charset val="129"/>
      </rPr>
      <t xml:space="preserve">2005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돋움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월 계열분리되었으므로 검토대상에서 제외했음</t>
    </r>
    <r>
      <rPr>
        <b val="true"/>
        <sz val="12"/>
        <rFont val="돋움"/>
        <family val="3"/>
        <charset val="129"/>
      </rPr>
      <t xml:space="preserve">.</t>
    </r>
  </si>
  <si>
    <r>
      <rPr>
        <b val="true"/>
        <sz val="12"/>
        <rFont val="돋움"/>
        <family val="3"/>
        <charset val="129"/>
      </rPr>
      <t xml:space="preserve">** </t>
    </r>
    <r>
      <rPr>
        <b val="true"/>
        <sz val="12"/>
        <rFont val="Noto Sans"/>
        <family val="2"/>
      </rPr>
      <t xml:space="preserve">현 엘에스 그룹 파운텍의 경우 </t>
    </r>
    <r>
      <rPr>
        <b val="true"/>
        <sz val="12"/>
        <rFont val="돋움"/>
        <family val="3"/>
        <charset val="129"/>
      </rPr>
      <t xml:space="preserve">2004</t>
    </r>
    <r>
      <rPr>
        <b val="true"/>
        <sz val="12"/>
        <rFont val="Noto Sans"/>
        <family val="2"/>
      </rPr>
      <t xml:space="preserve">년 설립된 신설법인으로 구엘지그룹 계열분리전인 </t>
    </r>
    <r>
      <rPr>
        <b val="true"/>
        <sz val="12"/>
        <rFont val="돋움"/>
        <family val="3"/>
        <charset val="129"/>
      </rPr>
      <t xml:space="preserve">2000</t>
    </r>
    <r>
      <rPr>
        <b val="true"/>
        <sz val="12"/>
        <rFont val="Noto Sans"/>
        <family val="2"/>
      </rPr>
      <t xml:space="preserve">년 시점을 기준으로 한 계열사에는 속하지 않으나 기회편취로 판단되는 자료 있어 검토대상에 포함시켜 논의했으며</t>
    </r>
    <r>
      <rPr>
        <b val="true"/>
        <sz val="12"/>
        <rFont val="돋움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통계에 포함시킴</t>
    </r>
    <r>
      <rPr>
        <b val="true"/>
        <sz val="12"/>
        <rFont val="돋움"/>
        <family val="3"/>
        <charset val="129"/>
      </rPr>
      <t xml:space="preserve">.</t>
    </r>
  </si>
  <si>
    <t xml:space="preserve">*</t>
  </si>
  <si>
    <t xml:space="preserve">검토회사 수</t>
  </si>
  <si>
    <r>
      <rPr>
        <b val="true"/>
        <sz val="11"/>
        <rFont val="Noto Sans"/>
        <family val="2"/>
      </rPr>
      <t xml:space="preserve">배임</t>
    </r>
    <r>
      <rPr>
        <b val="true"/>
        <sz val="11"/>
        <rFont val="돋움"/>
        <family val="3"/>
        <charset val="129"/>
      </rPr>
      <t xml:space="preserve">1</t>
    </r>
  </si>
  <si>
    <r>
      <rPr>
        <b val="true"/>
        <sz val="10"/>
        <rFont val="Noto Sans"/>
        <family val="2"/>
      </rPr>
      <t xml:space="preserve">배임 </t>
    </r>
    <r>
      <rPr>
        <b val="true"/>
        <sz val="10"/>
        <rFont val="돋움"/>
        <family val="3"/>
        <charset val="129"/>
      </rPr>
      <t xml:space="preserve">2</t>
    </r>
  </si>
  <si>
    <r>
      <rPr>
        <b val="true"/>
        <sz val="10"/>
        <rFont val="Noto Sans"/>
        <family val="2"/>
      </rPr>
      <t xml:space="preserve">배임</t>
    </r>
    <r>
      <rPr>
        <b val="true"/>
        <sz val="10"/>
        <rFont val="돋움"/>
        <family val="3"/>
        <charset val="129"/>
      </rPr>
      <t xml:space="preserve">3</t>
    </r>
  </si>
  <si>
    <t xml:space="preserve">문제거래총합</t>
  </si>
  <si>
    <r>
      <rPr>
        <b val="true"/>
        <sz val="11"/>
        <rFont val="Noto Sans"/>
        <family val="2"/>
      </rPr>
      <t xml:space="preserve">기회편취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문제거래총수</t>
    </r>
  </si>
  <si>
    <r>
      <rPr>
        <b val="true"/>
        <sz val="11"/>
        <rFont val="Noto Sans"/>
        <family val="2"/>
      </rPr>
      <t xml:space="preserve">지원성거래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문제거래총수</t>
    </r>
  </si>
  <si>
    <r>
      <rPr>
        <b val="true"/>
        <sz val="11"/>
        <rFont val="Noto Sans"/>
        <family val="2"/>
      </rPr>
      <t xml:space="preserve">배임</t>
    </r>
    <r>
      <rPr>
        <b val="true"/>
        <sz val="11"/>
        <rFont val="돋움"/>
        <family val="3"/>
        <charset val="129"/>
      </rPr>
      <t xml:space="preserve">1/</t>
    </r>
    <r>
      <rPr>
        <b val="true"/>
        <sz val="11"/>
        <rFont val="Noto Sans"/>
        <family val="2"/>
      </rPr>
      <t xml:space="preserve">문제거래총수</t>
    </r>
  </si>
  <si>
    <r>
      <rPr>
        <b val="true"/>
        <sz val="11"/>
        <rFont val="Noto Sans"/>
        <family val="2"/>
      </rPr>
      <t xml:space="preserve">배임</t>
    </r>
    <r>
      <rPr>
        <b val="true"/>
        <sz val="11"/>
        <rFont val="돋움"/>
        <family val="3"/>
        <charset val="129"/>
      </rPr>
      <t xml:space="preserve">2/</t>
    </r>
    <r>
      <rPr>
        <b val="true"/>
        <sz val="11"/>
        <rFont val="Noto Sans"/>
        <family val="2"/>
      </rPr>
      <t xml:space="preserve">문제거래총수</t>
    </r>
  </si>
  <si>
    <r>
      <rPr>
        <b val="true"/>
        <sz val="11"/>
        <rFont val="Noto Sans"/>
        <family val="2"/>
      </rPr>
      <t xml:space="preserve">배임</t>
    </r>
    <r>
      <rPr>
        <b val="true"/>
        <sz val="11"/>
        <rFont val="돋움"/>
        <family val="3"/>
        <charset val="129"/>
      </rPr>
      <t xml:space="preserve">3/</t>
    </r>
    <r>
      <rPr>
        <b val="true"/>
        <sz val="11"/>
        <rFont val="Noto Sans"/>
        <family val="2"/>
      </rPr>
      <t xml:space="preserve">문제거래총수</t>
    </r>
  </si>
  <si>
    <r>
      <rPr>
        <b val="true"/>
        <sz val="11"/>
        <rFont val="Noto Sans"/>
        <family val="2"/>
      </rPr>
      <t xml:space="preserve">배임계</t>
    </r>
    <r>
      <rPr>
        <b val="true"/>
        <sz val="11"/>
        <rFont val="돋움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문제거래총수</t>
    </r>
  </si>
  <si>
    <r>
      <rPr>
        <b val="true"/>
        <sz val="11"/>
        <rFont val="Noto Sans"/>
        <family val="2"/>
      </rPr>
      <t xml:space="preserve">비상장 </t>
    </r>
    <r>
      <rPr>
        <b val="true"/>
        <sz val="11"/>
        <rFont val="돋움"/>
        <family val="3"/>
        <charset val="129"/>
      </rPr>
      <t xml:space="preserve">(5)</t>
    </r>
  </si>
  <si>
    <t xml:space="preserve">계 </t>
  </si>
  <si>
    <t xml:space="preserve">비상장</t>
  </si>
  <si>
    <t xml:space="preserve">계</t>
  </si>
  <si>
    <t xml:space="preserve">상장 </t>
  </si>
  <si>
    <t xml:space="preserve">_</t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삼성그룹</t>
    </r>
  </si>
  <si>
    <t xml:space="preserve">지배주주 및 특수관계인이 지분을 보유하고 있는 회사 및 검토 여부 </t>
  </si>
  <si>
    <t xml:space="preserve">회사형태 </t>
  </si>
  <si>
    <t xml:space="preserve">지배주주지분 </t>
  </si>
  <si>
    <t xml:space="preserve">특수관계인지분 </t>
  </si>
  <si>
    <t xml:space="preserve">합계</t>
  </si>
  <si>
    <t xml:space="preserve">검토 여부</t>
  </si>
  <si>
    <t xml:space="preserve">검토 결과</t>
  </si>
  <si>
    <t xml:space="preserve">이유 </t>
  </si>
  <si>
    <t xml:space="preserve">삼성물산</t>
  </si>
  <si>
    <t xml:space="preserve">O</t>
  </si>
  <si>
    <t xml:space="preserve">-</t>
  </si>
  <si>
    <r>
      <rPr>
        <sz val="9"/>
        <rFont val="돋움"/>
        <family val="3"/>
        <charset val="129"/>
      </rPr>
      <t xml:space="preserve">52</t>
    </r>
    <r>
      <rPr>
        <sz val="9"/>
        <rFont val="Noto Sans"/>
        <family val="2"/>
      </rPr>
      <t xml:space="preserve">년설립 </t>
    </r>
    <r>
      <rPr>
        <sz val="9"/>
        <rFont val="돋움"/>
        <family val="3"/>
        <charset val="129"/>
      </rPr>
      <t xml:space="preserve">75</t>
    </r>
    <r>
      <rPr>
        <sz val="9"/>
        <rFont val="Noto Sans"/>
        <family val="2"/>
      </rPr>
      <t xml:space="preserve">년 상장 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이건희 </t>
    </r>
    <r>
      <rPr>
        <sz val="9"/>
        <rFont val="돋움"/>
        <family val="3"/>
        <charset val="129"/>
      </rPr>
      <t xml:space="preserve">1.42% </t>
    </r>
    <r>
      <rPr>
        <sz val="9"/>
        <rFont val="Noto Sans"/>
        <family val="2"/>
      </rPr>
      <t xml:space="preserve">보유 </t>
    </r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이후 주식수 변동 없음
</t>
    </r>
    <r>
      <rPr>
        <sz val="9"/>
        <rFont val="돋움"/>
        <family val="3"/>
        <charset val="129"/>
      </rPr>
      <t xml:space="preserve">75</t>
    </r>
    <r>
      <rPr>
        <sz val="9"/>
        <rFont val="Noto Sans"/>
        <family val="2"/>
      </rPr>
      <t xml:space="preserve">년 상장 이후 </t>
    </r>
    <r>
      <rPr>
        <sz val="9"/>
        <rFont val="돋움"/>
        <family val="3"/>
        <charset val="129"/>
      </rPr>
      <t xml:space="preserve">99</t>
    </r>
    <r>
      <rPr>
        <sz val="9"/>
        <rFont val="Noto Sans"/>
        <family val="2"/>
      </rPr>
      <t xml:space="preserve">년중 전환사채전환으로 </t>
    </r>
    <r>
      <rPr>
        <sz val="9"/>
        <rFont val="돋움"/>
        <family val="3"/>
        <charset val="129"/>
      </rPr>
      <t xml:space="preserve">19</t>
    </r>
    <r>
      <rPr>
        <sz val="9"/>
        <rFont val="Noto Sans"/>
        <family val="2"/>
      </rPr>
      <t xml:space="preserve">백만주 보통주 발행 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건희가 전환한것은 없음 </t>
    </r>
  </si>
  <si>
    <t xml:space="preserve">삼성에스디아이</t>
  </si>
  <si>
    <r>
      <rPr>
        <sz val="9"/>
        <rFont val="Noto Sans"/>
        <family val="2"/>
      </rPr>
      <t xml:space="preserve">공정위 자료상 혈족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촌</t>
    </r>
    <r>
      <rPr>
        <sz val="9"/>
        <rFont val="돋움"/>
        <family val="3"/>
        <charset val="129"/>
      </rPr>
      <t xml:space="preserve">~8</t>
    </r>
    <r>
      <rPr>
        <sz val="9"/>
        <rFont val="Noto Sans"/>
        <family val="2"/>
      </rPr>
      <t xml:space="preserve">촌이 </t>
    </r>
    <r>
      <rPr>
        <sz val="9"/>
        <rFont val="돋움"/>
        <family val="3"/>
        <charset val="129"/>
      </rPr>
      <t xml:space="preserve">0.02%</t>
    </r>
    <r>
      <rPr>
        <sz val="9"/>
        <rFont val="Noto Sans"/>
        <family val="2"/>
      </rPr>
      <t xml:space="preserve">의 지분을 보유하고 있다고 표시되어 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사업보고서에는 공시되지 아니함 </t>
    </r>
  </si>
  <si>
    <t xml:space="preserve">삼성중공업</t>
  </si>
  <si>
    <r>
      <rPr>
        <sz val="9"/>
        <rFont val="Noto Sans"/>
        <family val="2"/>
      </rPr>
      <t xml:space="preserve">공정위 자료상 혈족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촌</t>
    </r>
    <r>
      <rPr>
        <sz val="9"/>
        <rFont val="돋움"/>
        <family val="3"/>
        <charset val="129"/>
      </rPr>
      <t xml:space="preserve">~8</t>
    </r>
    <r>
      <rPr>
        <sz val="9"/>
        <rFont val="Noto Sans"/>
        <family val="2"/>
      </rPr>
      <t xml:space="preserve">촌이 </t>
    </r>
    <r>
      <rPr>
        <sz val="9"/>
        <rFont val="돋움"/>
        <family val="3"/>
        <charset val="129"/>
      </rPr>
      <t xml:space="preserve">0.09%</t>
    </r>
    <r>
      <rPr>
        <sz val="9"/>
        <rFont val="Noto Sans"/>
        <family val="2"/>
      </rPr>
      <t xml:space="preserve">의 지분을 보유하고 있다고 표시되어 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사업보고서에는 공시되지 아니함 </t>
    </r>
  </si>
  <si>
    <t xml:space="preserve">호텔신라</t>
  </si>
  <si>
    <r>
      <rPr>
        <sz val="9"/>
        <rFont val="Noto Sans"/>
        <family val="2"/>
      </rPr>
      <t xml:space="preserve">공정위 자료상 혈족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촌</t>
    </r>
    <r>
      <rPr>
        <sz val="9"/>
        <rFont val="돋움"/>
        <family val="3"/>
        <charset val="129"/>
      </rPr>
      <t xml:space="preserve">~8</t>
    </r>
    <r>
      <rPr>
        <sz val="9"/>
        <rFont val="Noto Sans"/>
        <family val="2"/>
      </rPr>
      <t xml:space="preserve">촌이 </t>
    </r>
    <r>
      <rPr>
        <sz val="9"/>
        <rFont val="돋움"/>
        <family val="3"/>
        <charset val="129"/>
      </rPr>
      <t xml:space="preserve">0.01%</t>
    </r>
    <r>
      <rPr>
        <sz val="9"/>
        <rFont val="Noto Sans"/>
        <family val="2"/>
      </rPr>
      <t xml:space="preserve">의 지분을 보유하고 있다고 표시되어 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사업보고서에는 공시되지 아니함 </t>
    </r>
  </si>
  <si>
    <t xml:space="preserve">삼성전자</t>
  </si>
  <si>
    <t xml:space="preserve">부당주식거래</t>
  </si>
  <si>
    <r>
      <rPr>
        <sz val="9"/>
        <rFont val="돋움"/>
        <family val="3"/>
        <charset val="129"/>
      </rPr>
      <t xml:space="preserve">1997</t>
    </r>
    <r>
      <rPr>
        <sz val="9"/>
        <rFont val="Noto Sans"/>
        <family val="2"/>
      </rPr>
      <t xml:space="preserve">년 삼성전자가 저가의 전환사채발행 이중  </t>
    </r>
    <r>
      <rPr>
        <sz val="9"/>
        <rFont val="돋움"/>
        <family val="3"/>
        <charset val="129"/>
      </rPr>
      <t xml:space="preserve">75%</t>
    </r>
    <r>
      <rPr>
        <sz val="9"/>
        <rFont val="Noto Sans"/>
        <family val="2"/>
      </rPr>
      <t xml:space="preserve">를 이재용이 인수
이것으로 삼성전자의 주식을 보유하게 되었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후 유상증자등을 통해 주식수 증가 </t>
    </r>
    <r>
      <rPr>
        <sz val="9"/>
        <rFont val="돋움"/>
        <family val="3"/>
        <charset val="129"/>
      </rPr>
      <t xml:space="preserve">+ </t>
    </r>
    <r>
      <rPr>
        <sz val="9"/>
        <rFont val="Noto Sans"/>
        <family val="2"/>
      </rPr>
      <t xml:space="preserve">이후 </t>
    </r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장학재단 출연으로 지분 감소 </t>
    </r>
  </si>
  <si>
    <t xml:space="preserve">삼성증권</t>
  </si>
  <si>
    <r>
      <rPr>
        <sz val="9"/>
        <rFont val="Noto Sans"/>
        <family val="2"/>
      </rPr>
      <t xml:space="preserve">이건희가 </t>
    </r>
    <r>
      <rPr>
        <sz val="9"/>
        <rFont val="돋움"/>
        <family val="3"/>
        <charset val="129"/>
      </rPr>
      <t xml:space="preserve">0.1%</t>
    </r>
    <r>
      <rPr>
        <sz val="9"/>
        <rFont val="Noto Sans"/>
        <family val="2"/>
      </rPr>
      <t xml:space="preserve">의 지분 보유</t>
    </r>
    <r>
      <rPr>
        <sz val="9"/>
        <rFont val="돋움"/>
        <family val="3"/>
        <charset val="129"/>
      </rPr>
      <t xml:space="preserve">(88</t>
    </r>
    <r>
      <rPr>
        <sz val="9"/>
        <rFont val="Noto Sans"/>
        <family val="2"/>
      </rPr>
      <t xml:space="preserve">년 상장 이후 전환사채 등 없음</t>
    </r>
    <r>
      <rPr>
        <sz val="9"/>
        <rFont val="돋움"/>
        <family val="3"/>
        <charset val="129"/>
      </rPr>
      <t xml:space="preserve">)</t>
    </r>
  </si>
  <si>
    <t xml:space="preserve">제일모직</t>
  </si>
  <si>
    <r>
      <rPr>
        <sz val="9"/>
        <rFont val="Noto Sans"/>
        <family val="2"/>
      </rPr>
      <t xml:space="preserve">공정위 자료상 혈족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촌</t>
    </r>
    <r>
      <rPr>
        <sz val="9"/>
        <rFont val="돋움"/>
        <family val="3"/>
        <charset val="129"/>
      </rPr>
      <t xml:space="preserve">~4</t>
    </r>
    <r>
      <rPr>
        <sz val="9"/>
        <rFont val="Noto Sans"/>
        <family val="2"/>
      </rPr>
      <t xml:space="preserve">촌이 </t>
    </r>
    <r>
      <rPr>
        <sz val="9"/>
        <rFont val="돋움"/>
        <family val="3"/>
        <charset val="129"/>
      </rPr>
      <t xml:space="preserve">0.09%</t>
    </r>
    <r>
      <rPr>
        <sz val="9"/>
        <rFont val="Noto Sans"/>
        <family val="2"/>
      </rPr>
      <t xml:space="preserve">의 지분을 보유하고 있다고 표시되어 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사업보고서에는 공시되지 아니함 </t>
    </r>
  </si>
  <si>
    <t xml:space="preserve">삼성화재해상보험</t>
  </si>
  <si>
    <r>
      <rPr>
        <sz val="9"/>
        <rFont val="Noto Sans"/>
        <family val="2"/>
      </rPr>
      <t xml:space="preserve">이건희가 </t>
    </r>
    <r>
      <rPr>
        <sz val="9"/>
        <rFont val="돋움"/>
        <family val="3"/>
        <charset val="129"/>
      </rPr>
      <t xml:space="preserve">0.31%</t>
    </r>
    <r>
      <rPr>
        <sz val="9"/>
        <rFont val="Noto Sans"/>
        <family val="2"/>
      </rPr>
      <t xml:space="preserve">의 지분 보유</t>
    </r>
    <r>
      <rPr>
        <sz val="9"/>
        <rFont val="돋움"/>
        <family val="3"/>
        <charset val="129"/>
      </rPr>
      <t xml:space="preserve">(75</t>
    </r>
    <r>
      <rPr>
        <sz val="9"/>
        <rFont val="Noto Sans"/>
        <family val="2"/>
      </rPr>
      <t xml:space="preserve">년 상장이후 전환사채등 없음</t>
    </r>
    <r>
      <rPr>
        <sz val="9"/>
        <rFont val="돋움"/>
        <family val="3"/>
        <charset val="129"/>
      </rPr>
      <t xml:space="preserve">)</t>
    </r>
  </si>
  <si>
    <t xml:space="preserve">삼성테크윈</t>
  </si>
  <si>
    <r>
      <rPr>
        <sz val="9"/>
        <rFont val="Noto Sans"/>
        <family val="2"/>
      </rPr>
      <t xml:space="preserve">공정위 자료상 혈족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촌</t>
    </r>
    <r>
      <rPr>
        <sz val="9"/>
        <rFont val="돋움"/>
        <family val="3"/>
        <charset val="129"/>
      </rPr>
      <t xml:space="preserve">~8</t>
    </r>
    <r>
      <rPr>
        <sz val="9"/>
        <rFont val="Noto Sans"/>
        <family val="2"/>
      </rPr>
      <t xml:space="preserve">촌이 </t>
    </r>
    <r>
      <rPr>
        <sz val="9"/>
        <rFont val="돋움"/>
        <family val="3"/>
        <charset val="129"/>
      </rPr>
      <t xml:space="preserve">0.05%</t>
    </r>
    <r>
      <rPr>
        <sz val="9"/>
        <rFont val="Noto Sans"/>
        <family val="2"/>
      </rPr>
      <t xml:space="preserve">의 지분을 보유하고 있다고 표시되어 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사업보고서에는 공시되지 아니함 </t>
    </r>
  </si>
  <si>
    <t xml:space="preserve">삼성전기</t>
  </si>
  <si>
    <r>
      <rPr>
        <sz val="9"/>
        <rFont val="Noto Sans"/>
        <family val="2"/>
      </rPr>
      <t xml:space="preserve">동일인 및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촌 이내자 이외의 사람이 보유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사업보고서 공시 안됨 </t>
    </r>
  </si>
  <si>
    <r>
      <rPr>
        <sz val="9"/>
        <rFont val="Noto Sans"/>
        <family val="2"/>
      </rPr>
      <t xml:space="preserve">삼성투자신탁운용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현 삼성투자신탁증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삼성생명이 한빛투자증권으로부터 매입하기로 한 삼성투신운용 주식을 이재용씨가 매입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공정위 및 금감위 제재조치</t>
    </r>
  </si>
  <si>
    <t xml:space="preserve">가치네트</t>
  </si>
  <si>
    <t xml:space="preserve">기회편취
부당주식거래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정보처리 및 컴퓨터 운영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금융 및 교육 솔루션
관계사 매출</t>
    </r>
    <r>
      <rPr>
        <sz val="9"/>
        <rFont val="돋움"/>
        <family val="3"/>
        <charset val="129"/>
      </rPr>
      <t xml:space="preserve">: 21%(2002.12.</t>
    </r>
    <r>
      <rPr>
        <sz val="9"/>
        <rFont val="Noto Sans"/>
        <family val="2"/>
      </rPr>
      <t xml:space="preserve">현재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삼성</t>
    </r>
    <r>
      <rPr>
        <sz val="9"/>
        <rFont val="돋움"/>
        <family val="3"/>
        <charset val="129"/>
      </rPr>
      <t xml:space="preserve">sds)/ 2003.~ </t>
    </r>
    <r>
      <rPr>
        <sz val="9"/>
        <rFont val="Noto Sans"/>
        <family val="2"/>
      </rPr>
      <t xml:space="preserve">매출 없음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배당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없음
기회편취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설립 당시 삼성</t>
    </r>
    <r>
      <rPr>
        <sz val="9"/>
        <rFont val="돋움"/>
        <family val="3"/>
        <charset val="129"/>
      </rPr>
      <t xml:space="preserve">SDS</t>
    </r>
    <r>
      <rPr>
        <sz val="9"/>
        <rFont val="Noto Sans"/>
        <family val="2"/>
      </rPr>
      <t xml:space="preserve">가 지분 인수했어야 하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재용씨의 참여에 합당한 이유 없음
부당주식거래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이재용 소유 주식을 인수한 삼성계열사 경영진의 부당한 주식거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식 인수 계열사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삼성카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삼성증권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삼성캐피탈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삼성벤처투자</t>
    </r>
    <r>
      <rPr>
        <sz val="9"/>
        <rFont val="돋움"/>
        <family val="3"/>
        <charset val="129"/>
      </rPr>
      <t xml:space="preserve">) / </t>
    </r>
    <r>
      <rPr>
        <sz val="9"/>
        <rFont val="Noto Sans"/>
        <family val="2"/>
      </rPr>
      <t xml:space="preserve">가치네트 설립당시 참여할 이유가 없는 삼성에버랜드가 지분참여 </t>
    </r>
  </si>
  <si>
    <t xml:space="preserve">삼성에스디에스</t>
  </si>
  <si>
    <r>
      <rPr>
        <sz val="9"/>
        <rFont val="Noto Sans"/>
        <family val="2"/>
      </rPr>
      <t xml:space="preserve">당시 시장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장외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보다 낮은 가격에 신주인수권발행 이재용등이 인수
</t>
    </r>
    <r>
      <rPr>
        <sz val="9"/>
        <rFont val="돋움"/>
        <family val="3"/>
        <charset val="129"/>
      </rPr>
      <t xml:space="preserve">2001.4. </t>
    </r>
    <r>
      <rPr>
        <sz val="9"/>
        <rFont val="Noto Sans"/>
        <family val="2"/>
      </rPr>
      <t xml:space="preserve">국세청은 </t>
    </r>
    <r>
      <rPr>
        <sz val="9"/>
        <rFont val="돋움"/>
        <family val="3"/>
        <charset val="129"/>
      </rPr>
      <t xml:space="preserve">BW</t>
    </r>
    <r>
      <rPr>
        <sz val="9"/>
        <rFont val="Noto Sans"/>
        <family val="2"/>
      </rPr>
      <t xml:space="preserve">인수한 이재용씨 등에게 과세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국세심판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행정소송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심에서 국세청 승소</t>
    </r>
  </si>
  <si>
    <t xml:space="preserve">삼성네트웍스</t>
  </si>
  <si>
    <r>
      <rPr>
        <sz val="9"/>
        <rFont val="Noto Sans"/>
        <family val="2"/>
      </rPr>
      <t xml:space="preserve">삼성 </t>
    </r>
    <r>
      <rPr>
        <sz val="9"/>
        <rFont val="돋움"/>
        <family val="3"/>
        <charset val="129"/>
      </rPr>
      <t xml:space="preserve">SDS</t>
    </r>
    <r>
      <rPr>
        <sz val="9"/>
        <rFont val="Noto Sans"/>
        <family val="2"/>
      </rPr>
      <t xml:space="preserve">의 분할로 인한 신주인수권부사채 승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재용 등 신주인수권 행사로 지분 획득</t>
    </r>
  </si>
  <si>
    <t xml:space="preserve">서울통신기술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통신설비 용역과 홈 네트워크 도소매
관계사 매출</t>
    </r>
    <r>
      <rPr>
        <sz val="9"/>
        <rFont val="돋움"/>
        <family val="3"/>
        <charset val="129"/>
      </rPr>
      <t xml:space="preserve">: 54%(2004.12)/ </t>
    </r>
    <r>
      <rPr>
        <sz val="9"/>
        <rFont val="Noto Sans"/>
        <family val="2"/>
      </rPr>
      <t xml:space="preserve">배당률</t>
    </r>
    <r>
      <rPr>
        <sz val="9"/>
        <rFont val="돋움"/>
        <family val="3"/>
        <charset val="129"/>
      </rPr>
      <t xml:space="preserve">: 20%(2003~2004)
</t>
    </r>
    <r>
      <rPr>
        <sz val="9"/>
        <rFont val="Noto Sans"/>
        <family val="2"/>
      </rPr>
      <t xml:space="preserve">개요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설립 당시 임직원이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소유하다 이재용씨가 </t>
    </r>
    <r>
      <rPr>
        <sz val="9"/>
        <rFont val="돋움"/>
        <family val="3"/>
        <charset val="129"/>
      </rPr>
      <t xml:space="preserve">CB</t>
    </r>
    <r>
      <rPr>
        <sz val="9"/>
        <rFont val="Noto Sans"/>
        <family val="2"/>
      </rPr>
      <t xml:space="preserve">인수하여 최대주주로 올라섬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후 삼성전자가 임직원 명의 주식 인수
기회편취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서울통신기술은 삼성전자로부터 분할된 회사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삼성전자가 다시 인수하는 과정에서 이재용씨가 주주로 참여할 이유 없음
부당주식거래</t>
    </r>
    <r>
      <rPr>
        <sz val="9"/>
        <rFont val="돋움"/>
        <family val="3"/>
        <charset val="129"/>
      </rPr>
      <t xml:space="preserve">:  </t>
    </r>
    <r>
      <rPr>
        <sz val="9"/>
        <rFont val="Noto Sans"/>
        <family val="2"/>
      </rPr>
      <t xml:space="preserve">이재용은 </t>
    </r>
    <r>
      <rPr>
        <sz val="9"/>
        <rFont val="돋움"/>
        <family val="3"/>
        <charset val="129"/>
      </rPr>
      <t xml:space="preserve">5000</t>
    </r>
    <r>
      <rPr>
        <sz val="9"/>
        <rFont val="Noto Sans"/>
        <family val="2"/>
      </rPr>
      <t xml:space="preserve">원에 전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한달 뒤 삼성전자는 주당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만원에 주식구입 </t>
    </r>
  </si>
  <si>
    <t xml:space="preserve">삼성생명보험</t>
  </si>
  <si>
    <r>
      <rPr>
        <sz val="9"/>
        <rFont val="돋움"/>
        <family val="3"/>
        <charset val="129"/>
      </rPr>
      <t xml:space="preserve">57</t>
    </r>
    <r>
      <rPr>
        <sz val="9"/>
        <rFont val="Noto Sans"/>
        <family val="2"/>
      </rPr>
      <t xml:space="preserve">년 설립이후 전환사채등 없음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현재 이건희가 </t>
    </r>
    <r>
      <rPr>
        <sz val="9"/>
        <rFont val="돋움"/>
        <family val="3"/>
        <charset val="129"/>
      </rPr>
      <t xml:space="preserve">4.54%</t>
    </r>
    <r>
      <rPr>
        <sz val="9"/>
        <rFont val="Noto Sans"/>
        <family val="2"/>
      </rPr>
      <t xml:space="preserve">의 지분 보유 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인척이 </t>
    </r>
    <r>
      <rPr>
        <sz val="9"/>
        <rFont val="돋움"/>
        <family val="3"/>
        <charset val="129"/>
      </rPr>
      <t xml:space="preserve">4.68% </t>
    </r>
    <r>
      <rPr>
        <sz val="9"/>
        <rFont val="Noto Sans"/>
        <family val="2"/>
      </rPr>
      <t xml:space="preserve">보유
</t>
    </r>
    <r>
      <rPr>
        <b val="true"/>
        <sz val="9"/>
        <rFont val="Noto Sans"/>
        <family val="2"/>
      </rPr>
      <t xml:space="preserve">주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삼성계열 임직원이 소유한 삼성생명 지분이 이건희 회장 재산을 파킹한 지분이라는 의혹이 있음</t>
    </r>
    <r>
      <rPr>
        <b val="true"/>
        <sz val="9"/>
        <rFont val="돋움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이는 </t>
    </r>
    <r>
      <rPr>
        <b val="true"/>
        <sz val="9"/>
        <rFont val="돋움"/>
        <family val="3"/>
        <charset val="129"/>
      </rPr>
      <t xml:space="preserve">1998</t>
    </r>
    <r>
      <rPr>
        <b val="true"/>
        <sz val="9"/>
        <rFont val="Noto Sans"/>
        <family val="2"/>
      </rPr>
      <t xml:space="preserve">년</t>
    </r>
    <r>
      <rPr>
        <b val="true"/>
        <sz val="9"/>
        <rFont val="돋움"/>
        <family val="3"/>
        <charset val="129"/>
      </rPr>
      <t xml:space="preserve">~1999</t>
    </r>
    <r>
      <rPr>
        <b val="true"/>
        <sz val="9"/>
        <rFont val="Noto Sans"/>
        <family val="2"/>
      </rPr>
      <t xml:space="preserve">년 삼성계열 임직원이 보유 중이던 삼성생명 지분을 대량 매각할 당시</t>
    </r>
    <r>
      <rPr>
        <b val="true"/>
        <sz val="9"/>
        <rFont val="돋움"/>
        <family val="3"/>
        <charset val="129"/>
      </rPr>
      <t xml:space="preserve">, </t>
    </r>
    <r>
      <rPr>
        <b val="true"/>
        <sz val="9"/>
        <rFont val="Noto Sans"/>
        <family val="2"/>
      </rPr>
      <t xml:space="preserve">이건희 회장과 삼성에버랜드 지분이 대폭 증가하면서 의혹이 증폭된 바 있음</t>
    </r>
  </si>
  <si>
    <t xml:space="preserve">삼성에버랜드</t>
  </si>
  <si>
    <t xml:space="preserve">이재용 등에게 저가에 전환사채 발행하여 지배주주로 만들어 줌</t>
  </si>
  <si>
    <t xml:space="preserve">삼성라이온즈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2.50%</t>
    </r>
    <r>
      <rPr>
        <sz val="9"/>
        <rFont val="Noto Sans"/>
        <family val="2"/>
      </rPr>
      <t xml:space="preserve">만 보유 </t>
    </r>
  </si>
  <si>
    <t xml:space="preserve">삼성종합화학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0.45%</t>
    </r>
    <r>
      <rPr>
        <sz val="9"/>
        <rFont val="Noto Sans"/>
        <family val="2"/>
      </rPr>
      <t xml:space="preserve">만 보유 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삼성전자</t>
    </r>
  </si>
  <si>
    <t xml:space="preserve">설립일</t>
  </si>
  <si>
    <r>
      <rPr>
        <sz val="9"/>
        <rFont val="Noto Sans"/>
        <family val="2"/>
      </rPr>
      <t xml:space="preserve">상장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대기업 </t>
    </r>
    <r>
      <rPr>
        <sz val="9"/>
        <rFont val="돋움"/>
        <family val="3"/>
        <charset val="129"/>
      </rPr>
      <t xml:space="preserve">/ 12 </t>
    </r>
    <r>
      <rPr>
        <sz val="9"/>
        <rFont val="Noto Sans"/>
        <family val="2"/>
      </rPr>
      <t xml:space="preserve">월 결산</t>
    </r>
  </si>
  <si>
    <t xml:space="preserve">주요사업</t>
  </si>
  <si>
    <r>
      <rPr>
        <sz val="9"/>
        <rFont val="Noto Sans"/>
        <family val="2"/>
      </rPr>
      <t xml:space="preserve">전자전기기계기구 및 관련기기와 그 부품의 제작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판매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수금대행 및 임대</t>
    </r>
  </si>
  <si>
    <t xml:space="preserve">개요 및 판단</t>
  </si>
  <si>
    <r>
      <rPr>
        <sz val="9"/>
        <rFont val="Noto Sans"/>
        <family val="2"/>
      </rPr>
      <t xml:space="preserve">삼성전자는 </t>
    </r>
    <r>
      <rPr>
        <sz val="9"/>
        <rFont val="돋움"/>
        <family val="3"/>
        <charset val="129"/>
      </rPr>
      <t xml:space="preserve">1997.3.24 600</t>
    </r>
    <r>
      <rPr>
        <sz val="9"/>
        <rFont val="Noto Sans"/>
        <family val="2"/>
      </rPr>
      <t xml:space="preserve">억원의 전환사채 발행 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이중 이재용이 </t>
    </r>
    <r>
      <rPr>
        <sz val="9"/>
        <rFont val="돋움"/>
        <family val="3"/>
        <charset val="129"/>
      </rPr>
      <t xml:space="preserve">450</t>
    </r>
    <r>
      <rPr>
        <sz val="9"/>
        <rFont val="Noto Sans"/>
        <family val="2"/>
      </rPr>
      <t xml:space="preserve">억원 삼성물산이 </t>
    </r>
    <r>
      <rPr>
        <sz val="9"/>
        <rFont val="돋움"/>
        <family val="3"/>
        <charset val="129"/>
      </rPr>
      <t xml:space="preserve">150</t>
    </r>
    <r>
      <rPr>
        <sz val="9"/>
        <rFont val="Noto Sans"/>
        <family val="2"/>
      </rPr>
      <t xml:space="preserve">억원 인수 </t>
    </r>
  </si>
  <si>
    <r>
      <rPr>
        <sz val="9"/>
        <rFont val="Noto Sans"/>
        <family val="2"/>
      </rPr>
      <t xml:space="preserve">전환사채의 전환가격은 </t>
    </r>
    <r>
      <rPr>
        <sz val="9"/>
        <rFont val="돋움"/>
        <family val="3"/>
        <charset val="129"/>
      </rPr>
      <t xml:space="preserve">50,000</t>
    </r>
    <r>
      <rPr>
        <sz val="9"/>
        <rFont val="Noto Sans"/>
        <family val="2"/>
      </rPr>
      <t xml:space="preserve">원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당시 시가는 </t>
    </r>
    <r>
      <rPr>
        <sz val="9"/>
        <rFont val="돋움"/>
        <family val="3"/>
        <charset val="129"/>
      </rPr>
      <t xml:space="preserve">60,000</t>
    </r>
    <r>
      <rPr>
        <sz val="9"/>
        <rFont val="Noto Sans"/>
        <family val="2"/>
      </rPr>
      <t xml:space="preserve">원 </t>
    </r>
  </si>
  <si>
    <r>
      <rPr>
        <sz val="9"/>
        <rFont val="Noto Sans"/>
        <family val="2"/>
      </rPr>
      <t xml:space="preserve">이후 </t>
    </r>
    <r>
      <rPr>
        <sz val="9"/>
        <rFont val="돋움"/>
        <family val="3"/>
        <charset val="129"/>
      </rPr>
      <t xml:space="preserve">1997.9.29 </t>
    </r>
    <r>
      <rPr>
        <sz val="9"/>
        <rFont val="Noto Sans"/>
        <family val="2"/>
      </rPr>
      <t xml:space="preserve">전환사채 전환 </t>
    </r>
  </si>
  <si>
    <t xml:space="preserve">관련사건 </t>
  </si>
  <si>
    <r>
      <rPr>
        <sz val="9"/>
        <rFont val="Noto Sans"/>
        <family val="2"/>
      </rPr>
      <t xml:space="preserve">참여연대가 처분 전환 상장금지 가처분 승소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가처부 승소 직전 이재용 주식전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식전환일  </t>
    </r>
    <r>
      <rPr>
        <sz val="9"/>
        <rFont val="돋움"/>
        <family val="3"/>
        <charset val="129"/>
      </rPr>
      <t xml:space="preserve">1997.9.29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가처분 승소일 </t>
    </r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본안소송에서는 삼성 승소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승소 이유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전호나사채가 특수관계인에게 유리하게 발행되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삼성전자의 지배구조가 바뀔정도로 기존 주주들의 이익을 침해하는것이 아님 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삼성투자신탁증권 </t>
    </r>
  </si>
  <si>
    <r>
      <rPr>
        <sz val="9"/>
        <rFont val="Noto Sans"/>
        <family val="2"/>
      </rPr>
      <t xml:space="preserve">외감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대기업</t>
    </r>
    <r>
      <rPr>
        <sz val="9"/>
        <rFont val="돋움"/>
        <family val="3"/>
        <charset val="129"/>
      </rPr>
      <t xml:space="preserve">/3</t>
    </r>
    <r>
      <rPr>
        <sz val="9"/>
        <rFont val="Noto Sans"/>
        <family val="2"/>
      </rPr>
      <t xml:space="preserve">월 결산</t>
    </r>
  </si>
  <si>
    <t xml:space="preserve">증권중개업</t>
  </si>
  <si>
    <t xml:space="preserve">주요연혁 </t>
  </si>
  <si>
    <r>
      <rPr>
        <sz val="9"/>
        <rFont val="돋움"/>
        <family val="3"/>
        <charset val="129"/>
      </rPr>
      <t xml:space="preserve">1998</t>
    </r>
    <r>
      <rPr>
        <sz val="9"/>
        <rFont val="Noto Sans"/>
        <family val="2"/>
      </rPr>
      <t xml:space="preserve">년 설립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명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삼성투자신탁운용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999.12.29 </t>
    </r>
    <r>
      <rPr>
        <sz val="9"/>
        <rFont val="Noto Sans"/>
        <family val="2"/>
      </rPr>
      <t xml:space="preserve">삼성생명투자신탁운용과 합병 </t>
    </r>
  </si>
  <si>
    <r>
      <rPr>
        <sz val="9"/>
        <rFont val="돋움"/>
        <family val="3"/>
        <charset val="129"/>
      </rPr>
      <t xml:space="preserve">2000.3.</t>
    </r>
    <r>
      <rPr>
        <sz val="9"/>
        <rFont val="Noto Sans"/>
        <family val="2"/>
      </rPr>
      <t xml:space="preserve">회사명으로 삼성투자신탁증권으로 변경</t>
    </r>
  </si>
  <si>
    <r>
      <rPr>
        <sz val="9"/>
        <rFont val="Noto Sans"/>
        <family val="2"/>
      </rPr>
      <t xml:space="preserve">이재용은 </t>
    </r>
    <r>
      <rPr>
        <sz val="9"/>
        <rFont val="돋움"/>
        <family val="3"/>
        <charset val="129"/>
      </rPr>
      <t xml:space="preserve">1999.2 </t>
    </r>
    <r>
      <rPr>
        <sz val="9"/>
        <rFont val="Noto Sans"/>
        <family val="2"/>
      </rPr>
      <t xml:space="preserve">삼성생명과 한및 투신등의 거래로 </t>
    </r>
    <r>
      <rPr>
        <sz val="9"/>
        <rFont val="돋움"/>
        <family val="3"/>
        <charset val="129"/>
      </rPr>
      <t xml:space="preserve">600,000</t>
    </r>
    <r>
      <rPr>
        <sz val="9"/>
        <rFont val="Noto Sans"/>
        <family val="2"/>
      </rPr>
      <t xml:space="preserve">주의 삼성투신운용주식 보유 시작 </t>
    </r>
  </si>
  <si>
    <r>
      <rPr>
        <sz val="9"/>
        <rFont val="Noto Sans"/>
        <family val="2"/>
      </rPr>
      <t xml:space="preserve">이후 </t>
    </r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유상증자에서 지분확보 이재용 등은 총 </t>
    </r>
    <r>
      <rPr>
        <sz val="9"/>
        <rFont val="돋움"/>
        <family val="3"/>
        <charset val="129"/>
      </rPr>
      <t xml:space="preserve">17.95%</t>
    </r>
    <r>
      <rPr>
        <sz val="9"/>
        <rFont val="Noto Sans"/>
        <family val="2"/>
      </rPr>
      <t xml:space="preserve">의 지분 확보 </t>
    </r>
  </si>
  <si>
    <r>
      <rPr>
        <sz val="9"/>
        <rFont val="Noto Sans"/>
        <family val="2"/>
      </rPr>
      <t xml:space="preserve">위 거래에 대해 금융감독위원회는 경영진에 주의적 경고 등의 행정제재조치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공정거래위원회는 부당내부거래로 과징금 부과</t>
    </r>
  </si>
  <si>
    <r>
      <rPr>
        <sz val="9"/>
        <rFont val="Noto Sans"/>
        <family val="2"/>
      </rPr>
      <t xml:space="preserve">금융감독위원회와 공정거래위원회 조사 결과에 따르면</t>
    </r>
    <r>
      <rPr>
        <sz val="9"/>
        <rFont val="돋움"/>
        <family val="3"/>
        <charset val="129"/>
      </rPr>
      <t xml:space="preserve">, 1999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월 삼성생명은 보유하고 있던 한일투신운용 및 한빛투신운용 주식 각 </t>
    </r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만주와 한빛은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현 우리은행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이 보유한 삼성투신운용 </t>
    </r>
    <r>
      <rPr>
        <sz val="9"/>
        <rFont val="돋움"/>
        <family val="3"/>
        <charset val="129"/>
      </rPr>
      <t xml:space="preserve">60</t>
    </r>
    <r>
      <rPr>
        <sz val="9"/>
        <rFont val="Noto Sans"/>
        <family val="2"/>
      </rPr>
      <t xml:space="preserve">만주를 교환하기로 합의하였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그런데 삼성생명은 한빛은행에게 삼성투신 주식을 이재용씨에게 매도하도록 하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보유하고 있던 한일투신운용 및 한빛투신운용 주식을 한빛은행에 저가에 매각하였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금감위는 </t>
    </r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 삼성그룹 금융계열사에 대한 연계검사에서 삼성생명이 한빛투신운용 주식을 저가에 매각하여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억원 상당의 기대이익을 상실하였다고 지적했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에 따라 삼성생명에 기관문책경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임원 및 직원 </t>
    </r>
    <r>
      <rPr>
        <sz val="9"/>
        <rFont val="돋움"/>
        <family val="3"/>
        <charset val="129"/>
      </rPr>
      <t xml:space="preserve">21</t>
    </r>
    <r>
      <rPr>
        <sz val="9"/>
        <rFont val="Noto Sans"/>
        <family val="2"/>
      </rPr>
      <t xml:space="preserve">명에게 문책경고 등의 제재조치를 내렸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또한 같은 사안에 대해 공정위도 </t>
    </r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특수관계인에 대한 부당지원행위라고 판단하여 과징금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억 </t>
    </r>
    <r>
      <rPr>
        <sz val="9"/>
        <rFont val="돋움"/>
        <family val="3"/>
        <charset val="129"/>
      </rPr>
      <t xml:space="preserve">1,000</t>
    </r>
    <r>
      <rPr>
        <sz val="9"/>
        <rFont val="Noto Sans"/>
        <family val="2"/>
      </rPr>
      <t xml:space="preserve">만원을 부과한 바 있다</t>
    </r>
    <r>
      <rPr>
        <sz val="9"/>
        <rFont val="돋움"/>
        <family val="3"/>
        <charset val="129"/>
      </rPr>
      <t xml:space="preserve">.</t>
    </r>
  </si>
  <si>
    <t xml:space="preserve">지분변동 </t>
  </si>
  <si>
    <t xml:space="preserve">합병후 </t>
  </si>
  <si>
    <t xml:space="preserve">현재 </t>
  </si>
  <si>
    <t xml:space="preserve">주식수 </t>
  </si>
  <si>
    <t xml:space="preserve">지분율 </t>
  </si>
  <si>
    <t xml:space="preserve">삼성증권 </t>
  </si>
  <si>
    <r>
      <rPr>
        <sz val="9"/>
        <rFont val="Noto Sans"/>
        <family val="2"/>
      </rPr>
      <t xml:space="preserve">삼성투자신탁운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구</t>
    </r>
    <r>
      <rPr>
        <sz val="9"/>
        <rFont val="돋움"/>
        <family val="3"/>
        <charset val="129"/>
      </rPr>
      <t xml:space="preserve">)</t>
    </r>
  </si>
  <si>
    <t xml:space="preserve">친족 </t>
  </si>
  <si>
    <t xml:space="preserve">삼성생명 </t>
  </si>
  <si>
    <t xml:space="preserve">이재용 </t>
  </si>
  <si>
    <t xml:space="preserve">이재용</t>
  </si>
  <si>
    <t xml:space="preserve">계열사 </t>
  </si>
  <si>
    <t xml:space="preserve">기타 </t>
  </si>
  <si>
    <t xml:space="preserve">외부 </t>
  </si>
  <si>
    <t xml:space="preserve">삼성생명투자신탁운용 </t>
  </si>
  <si>
    <t xml:space="preserve">임원 </t>
  </si>
  <si>
    <r>
      <rPr>
        <sz val="9"/>
        <rFont val="Noto Sans"/>
        <family val="2"/>
      </rPr>
      <t xml:space="preserve">이재용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공정위 의결서상 매각일 </t>
    </r>
    <r>
      <rPr>
        <sz val="9"/>
        <rFont val="돋움"/>
        <family val="3"/>
        <charset val="129"/>
      </rPr>
      <t xml:space="preserve">(1999.2(</t>
    </r>
    <r>
      <rPr>
        <sz val="9"/>
        <rFont val="Noto Sans"/>
        <family val="2"/>
      </rPr>
      <t xml:space="preserve">비율 </t>
    </r>
    <r>
      <rPr>
        <sz val="9"/>
        <rFont val="돋움"/>
        <family val="3"/>
        <charset val="129"/>
      </rPr>
      <t xml:space="preserve">:1:1.106))</t>
    </r>
  </si>
  <si>
    <t xml:space="preserve">유상증자 </t>
  </si>
  <si>
    <r>
      <rPr>
        <sz val="9"/>
        <rFont val="돋움"/>
        <family val="3"/>
        <charset val="129"/>
      </rPr>
      <t xml:space="preserve">5000</t>
    </r>
    <r>
      <rPr>
        <sz val="9"/>
        <rFont val="Noto Sans"/>
        <family val="2"/>
      </rPr>
      <t xml:space="preserve">원 </t>
    </r>
  </si>
  <si>
    <r>
      <rPr>
        <sz val="9"/>
        <rFont val="돋움"/>
        <family val="3"/>
        <charset val="129"/>
      </rPr>
      <t xml:space="preserve">02</t>
    </r>
    <r>
      <rPr>
        <sz val="9"/>
        <rFont val="Noto Sans"/>
        <family val="2"/>
      </rPr>
      <t xml:space="preserve">년말 현재 주식발행초과금이 없음</t>
    </r>
  </si>
  <si>
    <t xml:space="preserve">재무현황 </t>
  </si>
  <si>
    <t xml:space="preserve">관계회사와의 거래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, %)</t>
    </r>
  </si>
  <si>
    <t xml:space="preserve">총자산 </t>
  </si>
  <si>
    <t xml:space="preserve">특수관계자명</t>
  </si>
  <si>
    <t xml:space="preserve">총부채</t>
  </si>
  <si>
    <t xml:space="preserve">삼성생명</t>
  </si>
  <si>
    <t xml:space="preserve">순자산 </t>
  </si>
  <si>
    <t xml:space="preserve">기타</t>
  </si>
  <si>
    <t xml:space="preserve">영업수익</t>
  </si>
  <si>
    <t xml:space="preserve">합      계</t>
  </si>
  <si>
    <t xml:space="preserve">당기순이익</t>
  </si>
  <si>
    <t xml:space="preserve">총  매 출</t>
  </si>
  <si>
    <t xml:space="preserve">발행주식수 </t>
  </si>
  <si>
    <t xml:space="preserve">특수관계자비율</t>
  </si>
  <si>
    <t xml:space="preserve">주당순자산 </t>
  </si>
  <si>
    <t xml:space="preserve">주당순이익 </t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가치네트 </t>
    </r>
  </si>
  <si>
    <t xml:space="preserve">회사형태</t>
  </si>
  <si>
    <r>
      <rPr>
        <sz val="9"/>
        <rFont val="Noto Sans"/>
        <family val="2"/>
      </rPr>
      <t xml:space="preserve">외감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대기업</t>
    </r>
    <r>
      <rPr>
        <sz val="9"/>
        <rFont val="돋움"/>
        <family val="3"/>
        <charset val="129"/>
      </rPr>
      <t xml:space="preserve">/12</t>
    </r>
    <r>
      <rPr>
        <sz val="9"/>
        <rFont val="Noto Sans"/>
        <family val="2"/>
      </rPr>
      <t xml:space="preserve">월결산</t>
    </r>
  </si>
  <si>
    <r>
      <rPr>
        <sz val="9"/>
        <rFont val="Noto Sans"/>
        <family val="2"/>
      </rPr>
      <t xml:space="preserve">정보처리 및 기타 컴퓨터 운영 관련업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금융상품 솔루션 및 관련컨텐츠 개발</t>
    </r>
  </si>
  <si>
    <r>
      <rPr>
        <sz val="9"/>
        <rFont val="Noto Sans"/>
        <family val="2"/>
      </rPr>
      <t xml:space="preserve">이재용이 인터넷사업부문 진출을 위해 설립한 회사의 하나로 이재용이 처음 </t>
    </r>
    <r>
      <rPr>
        <sz val="9"/>
        <rFont val="돋움"/>
        <family val="3"/>
        <charset val="129"/>
      </rPr>
      <t xml:space="preserve">61%</t>
    </r>
    <r>
      <rPr>
        <sz val="9"/>
        <rFont val="Noto Sans"/>
        <family val="2"/>
      </rPr>
      <t xml:space="preserve">의 지분을 보유하여 설립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이후 지분을 삼성계열사에 매각  </t>
    </r>
  </si>
  <si>
    <r>
      <rPr>
        <sz val="9"/>
        <rFont val="Noto Sans"/>
        <family val="2"/>
      </rPr>
      <t xml:space="preserve">가치네트는 </t>
    </r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이후 매출이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인 사실상 페이퍼 컴퍼니임</t>
    </r>
  </si>
  <si>
    <r>
      <rPr>
        <sz val="9"/>
        <rFont val="Noto Sans"/>
        <family val="2"/>
      </rPr>
      <t xml:space="preserve">이재용의 소유 지분을 매입해 준 삼성계열사는 금융계열사로 사업 전망이 좋지 않은 가치네트의 지분을 매입할 이유 없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는 회사에 대한 주의 및 충실 의무 위배 소지 있음</t>
    </r>
  </si>
  <si>
    <t xml:space="preserve">지분변동현황</t>
  </si>
  <si>
    <t xml:space="preserve">2000.6.15</t>
  </si>
  <si>
    <r>
      <rPr>
        <b val="true"/>
        <sz val="9"/>
        <color rgb="FF000000"/>
        <rFont val="돋움"/>
        <family val="3"/>
        <charset val="129"/>
      </rPr>
      <t xml:space="preserve">2001</t>
    </r>
    <r>
      <rPr>
        <b val="true"/>
        <sz val="9"/>
        <color rgb="FF000000"/>
        <rFont val="Noto Sans"/>
        <family val="2"/>
      </rPr>
      <t xml:space="preserve">년말</t>
    </r>
  </si>
  <si>
    <t xml:space="preserve">2005.4.1</t>
  </si>
  <si>
    <t xml:space="preserve">주주명</t>
  </si>
  <si>
    <t xml:space="preserve">주식수</t>
  </si>
  <si>
    <t xml:space="preserve">지분율</t>
  </si>
  <si>
    <r>
      <rPr>
        <sz val="9"/>
        <color rgb="FF000000"/>
        <rFont val="돋움"/>
        <family val="3"/>
        <charset val="129"/>
      </rPr>
      <t xml:space="preserve">SVIC4</t>
    </r>
    <r>
      <rPr>
        <sz val="9"/>
        <color rgb="FF000000"/>
        <rFont val="Noto Sans"/>
        <family val="2"/>
      </rPr>
      <t xml:space="preserve">호신기술투자조합</t>
    </r>
  </si>
  <si>
    <r>
      <rPr>
        <sz val="9"/>
        <color rgb="FF000000"/>
        <rFont val="Noto Sans"/>
        <family val="2"/>
      </rPr>
      <t xml:space="preserve">삼성카드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삼성캐피탈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삼성증권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삼성</t>
    </r>
    <r>
      <rPr>
        <sz val="9"/>
        <color rgb="FF000000"/>
        <rFont val="돋움"/>
        <family val="3"/>
        <charset val="129"/>
      </rPr>
      <t xml:space="preserve">SDS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t xml:space="preserve">삼성경제연구소</t>
  </si>
  <si>
    <t xml:space="preserve">한국신용평가</t>
  </si>
  <si>
    <t xml:space="preserve">이학수</t>
  </si>
  <si>
    <t xml:space="preserve">기타개인</t>
  </si>
  <si>
    <t xml:space="preserve">자사주</t>
  </si>
  <si>
    <r>
      <rPr>
        <sz val="9"/>
        <rFont val="Noto Sans"/>
        <family val="2"/>
      </rPr>
      <t xml:space="preserve">주당 </t>
    </r>
    <r>
      <rPr>
        <sz val="9"/>
        <rFont val="돋움"/>
        <family val="3"/>
        <charset val="129"/>
      </rPr>
      <t xml:space="preserve">5000</t>
    </r>
    <r>
      <rPr>
        <sz val="9"/>
        <rFont val="Noto Sans"/>
        <family val="2"/>
      </rPr>
      <t xml:space="preserve">원에 출자</t>
    </r>
  </si>
  <si>
    <r>
      <rPr>
        <sz val="9"/>
        <rFont val="Noto Sans"/>
        <family val="2"/>
      </rPr>
      <t xml:space="preserve">주당 </t>
    </r>
    <r>
      <rPr>
        <sz val="9"/>
        <rFont val="돋움"/>
        <family val="3"/>
        <charset val="129"/>
      </rPr>
      <t xml:space="preserve">3117</t>
    </r>
    <r>
      <rPr>
        <sz val="9"/>
        <rFont val="Noto Sans"/>
        <family val="2"/>
      </rPr>
      <t xml:space="preserve">원에 계열사에 매각</t>
    </r>
  </si>
  <si>
    <t xml:space="preserve">재무현황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천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t xml:space="preserve">구 분</t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"/>
        <family val="3"/>
        <charset val="129"/>
      </rPr>
      <t xml:space="preserve">1 </t>
    </r>
    <r>
      <rPr>
        <b val="true"/>
        <sz val="9"/>
        <color rgb="FF000000"/>
        <rFont val="Noto Sans"/>
        <family val="2"/>
      </rPr>
      <t xml:space="preserve">기</t>
    </r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"/>
        <family val="3"/>
        <charset val="129"/>
      </rPr>
      <t xml:space="preserve">2 </t>
    </r>
    <r>
      <rPr>
        <b val="true"/>
        <sz val="9"/>
        <color rgb="FF000000"/>
        <rFont val="Noto Sans"/>
        <family val="2"/>
      </rPr>
      <t xml:space="preserve">기</t>
    </r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"/>
        <family val="3"/>
        <charset val="129"/>
      </rPr>
      <t xml:space="preserve">3 </t>
    </r>
    <r>
      <rPr>
        <b val="true"/>
        <sz val="9"/>
        <color rgb="FF000000"/>
        <rFont val="Noto Sans"/>
        <family val="2"/>
      </rPr>
      <t xml:space="preserve">기</t>
    </r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"/>
        <family val="3"/>
        <charset val="129"/>
      </rPr>
      <t xml:space="preserve">4 </t>
    </r>
    <r>
      <rPr>
        <b val="true"/>
        <sz val="9"/>
        <color rgb="FF000000"/>
        <rFont val="Noto Sans"/>
        <family val="2"/>
      </rPr>
      <t xml:space="preserve">기</t>
    </r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"/>
        <family val="3"/>
        <charset val="129"/>
      </rPr>
      <t xml:space="preserve">5 </t>
    </r>
    <r>
      <rPr>
        <b val="true"/>
        <sz val="9"/>
        <color rgb="FF000000"/>
        <rFont val="Noto Sans"/>
        <family val="2"/>
      </rPr>
      <t xml:space="preserve">기</t>
    </r>
  </si>
  <si>
    <r>
      <rPr>
        <b val="true"/>
        <sz val="9"/>
        <color rgb="FF000000"/>
        <rFont val="Noto Sans"/>
        <family val="2"/>
      </rPr>
      <t xml:space="preserve">제 </t>
    </r>
    <r>
      <rPr>
        <b val="true"/>
        <sz val="9"/>
        <color rgb="FF000000"/>
        <rFont val="돋움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기 </t>
    </r>
    <r>
      <rPr>
        <b val="true"/>
        <sz val="9"/>
        <color rgb="FF000000"/>
        <rFont val="돋움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분기</t>
    </r>
  </si>
  <si>
    <t xml:space="preserve">자산총계</t>
  </si>
  <si>
    <t xml:space="preserve">부채총계</t>
  </si>
  <si>
    <t xml:space="preserve">자본총계</t>
  </si>
  <si>
    <t xml:space="preserve">매출액</t>
  </si>
  <si>
    <t xml:space="preserve">영업이익</t>
  </si>
  <si>
    <t xml:space="preserve">경상이익</t>
  </si>
  <si>
    <t xml:space="preserve">밸행주식총수</t>
  </si>
  <si>
    <r>
      <rPr>
        <sz val="9"/>
        <rFont val="Noto Sans"/>
        <family val="2"/>
      </rPr>
      <t xml:space="preserve">주당순자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주당순이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모든 사업에 대한 영업양도로 인하여 </t>
    </r>
    <r>
      <rPr>
        <sz val="9"/>
        <rFont val="돋움"/>
        <family val="3"/>
        <charset val="129"/>
      </rPr>
      <t xml:space="preserve">'05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분기 현재 매출이 발생하지 않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투자주식도 모두 매각한 상태임</t>
    </r>
  </si>
  <si>
    <r>
      <rPr>
        <sz val="9"/>
        <color rgb="FF000000"/>
        <rFont val="돋움"/>
        <family val="3"/>
        <charset val="129"/>
      </rPr>
      <t xml:space="preserve">     2002.09. </t>
    </r>
    <r>
      <rPr>
        <sz val="9"/>
        <color rgb="FF000000"/>
        <rFont val="Noto Sans"/>
        <family val="2"/>
      </rPr>
      <t xml:space="preserve">교육부문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개발부문 영업양도</t>
    </r>
  </si>
  <si>
    <r>
      <rPr>
        <sz val="9"/>
        <color rgb="FF000000"/>
        <rFont val="돋움"/>
        <family val="3"/>
        <charset val="129"/>
      </rPr>
      <t xml:space="preserve">    2004.09 </t>
    </r>
    <r>
      <rPr>
        <sz val="9"/>
        <color rgb="FF000000"/>
        <rFont val="Noto Sans"/>
        <family val="2"/>
      </rPr>
      <t xml:space="preserve">투자유가증권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인스밸리</t>
    </r>
    <r>
      <rPr>
        <sz val="9"/>
        <color rgb="FF000000"/>
        <rFont val="돋움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매각</t>
    </r>
  </si>
  <si>
    <r>
      <rPr>
        <sz val="9"/>
        <color rgb="FF000000"/>
        <rFont val="돋움"/>
        <family val="3"/>
        <charset val="129"/>
      </rPr>
      <t xml:space="preserve">    2002.12. </t>
    </r>
    <r>
      <rPr>
        <sz val="9"/>
        <color rgb="FF000000"/>
        <rFont val="Noto Sans"/>
        <family val="2"/>
      </rPr>
      <t xml:space="preserve">웰시아 사업부문 영업양도</t>
    </r>
  </si>
  <si>
    <r>
      <rPr>
        <sz val="9"/>
        <color rgb="FF000000"/>
        <rFont val="돋움"/>
        <family val="3"/>
        <charset val="129"/>
      </rPr>
      <t xml:space="preserve">    2005.01 </t>
    </r>
    <r>
      <rPr>
        <sz val="9"/>
        <color rgb="FF000000"/>
        <rFont val="Noto Sans"/>
        <family val="2"/>
      </rPr>
      <t xml:space="preserve">투자유가증권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에프앤가이드</t>
    </r>
    <r>
      <rPr>
        <sz val="9"/>
        <color rgb="FF000000"/>
        <rFont val="돋움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매각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삼성</t>
    </r>
    <r>
      <rPr>
        <b val="true"/>
        <sz val="11"/>
        <rFont val="돋움"/>
        <family val="3"/>
        <charset val="129"/>
      </rPr>
      <t xml:space="preserve">SDS</t>
    </r>
  </si>
  <si>
    <r>
      <rPr>
        <sz val="9"/>
        <rFont val="Noto Sans"/>
        <family val="2"/>
      </rPr>
      <t xml:space="preserve">시스템통합구축서비스와 소프트웨어의 개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정보처리기술에 관한 전문적 서비스 및 교육훈련서비스 등</t>
    </r>
  </si>
  <si>
    <r>
      <rPr>
        <sz val="9"/>
        <rFont val="Noto Sans"/>
        <family val="2"/>
      </rPr>
      <t xml:space="preserve">삼성</t>
    </r>
    <r>
      <rPr>
        <sz val="9"/>
        <rFont val="돋움"/>
        <family val="3"/>
        <charset val="129"/>
      </rPr>
      <t xml:space="preserve">SDS</t>
    </r>
    <r>
      <rPr>
        <sz val="9"/>
        <rFont val="Noto Sans"/>
        <family val="2"/>
      </rPr>
      <t xml:space="preserve">는 </t>
    </r>
    <r>
      <rPr>
        <sz val="9"/>
        <rFont val="돋움"/>
        <family val="3"/>
        <charset val="129"/>
      </rPr>
      <t xml:space="preserve">1999.2.26 BW </t>
    </r>
    <r>
      <rPr>
        <sz val="9"/>
        <rFont val="Noto Sans"/>
        <family val="2"/>
      </rPr>
      <t xml:space="preserve">발행</t>
    </r>
    <r>
      <rPr>
        <sz val="9"/>
        <rFont val="돋움"/>
        <family val="3"/>
        <charset val="129"/>
      </rPr>
      <t xml:space="preserve">(230</t>
    </r>
    <r>
      <rPr>
        <sz val="9"/>
        <rFont val="Noto Sans"/>
        <family val="2"/>
      </rPr>
      <t xml:space="preserve">억원</t>
    </r>
    <r>
      <rPr>
        <sz val="9"/>
        <rFont val="돋움"/>
        <family val="3"/>
        <charset val="129"/>
      </rPr>
      <t xml:space="preserve">) -&gt; SK</t>
    </r>
    <r>
      <rPr>
        <sz val="9"/>
        <rFont val="Noto Sans"/>
        <family val="2"/>
      </rPr>
      <t xml:space="preserve">증권이 인수하여 사채권은 삼성증권이 신주인수권은 이재용등이 인수</t>
    </r>
    <r>
      <rPr>
        <sz val="9"/>
        <rFont val="돋움"/>
        <family val="3"/>
        <charset val="129"/>
      </rPr>
      <t xml:space="preserve">(11</t>
    </r>
    <r>
      <rPr>
        <sz val="9"/>
        <rFont val="Noto Sans"/>
        <family val="2"/>
      </rPr>
      <t xml:space="preserve">억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천만원</t>
    </r>
    <r>
      <rPr>
        <sz val="9"/>
        <rFont val="돋움"/>
        <family val="3"/>
        <charset val="129"/>
      </rPr>
      <t xml:space="preserve">)-&gt;</t>
    </r>
    <r>
      <rPr>
        <sz val="9"/>
        <rFont val="Noto Sans"/>
        <family val="2"/>
      </rPr>
      <t xml:space="preserve">발행 다음 날 사채권도 이재용씨 등에게 매각됨</t>
    </r>
  </si>
  <si>
    <r>
      <rPr>
        <sz val="9"/>
        <rFont val="Noto Sans"/>
        <family val="2"/>
      </rPr>
      <t xml:space="preserve">당시 삼성</t>
    </r>
    <r>
      <rPr>
        <sz val="9"/>
        <rFont val="돋움"/>
        <family val="3"/>
        <charset val="129"/>
      </rPr>
      <t xml:space="preserve">SDS </t>
    </r>
    <r>
      <rPr>
        <sz val="9"/>
        <rFont val="Noto Sans"/>
        <family val="2"/>
      </rPr>
      <t xml:space="preserve">의 장외거래가가 </t>
    </r>
    <r>
      <rPr>
        <sz val="9"/>
        <rFont val="돋움"/>
        <family val="3"/>
        <charset val="129"/>
      </rPr>
      <t xml:space="preserve">5,4750~57,000</t>
    </r>
    <r>
      <rPr>
        <sz val="9"/>
        <rFont val="Noto Sans"/>
        <family val="2"/>
      </rPr>
      <t xml:space="preserve">원이었으나 </t>
    </r>
    <r>
      <rPr>
        <sz val="9"/>
        <rFont val="돋움"/>
        <family val="3"/>
        <charset val="129"/>
      </rPr>
      <t xml:space="preserve">BW</t>
    </r>
    <r>
      <rPr>
        <sz val="9"/>
        <rFont val="Noto Sans"/>
        <family val="2"/>
      </rPr>
      <t xml:space="preserve">의 행사가격은 </t>
    </r>
    <r>
      <rPr>
        <sz val="9"/>
        <rFont val="돋움"/>
        <family val="3"/>
        <charset val="129"/>
      </rPr>
      <t xml:space="preserve">7,150</t>
    </r>
    <r>
      <rPr>
        <sz val="9"/>
        <rFont val="Noto Sans"/>
        <family val="2"/>
      </rPr>
      <t xml:space="preserve">원에 불과했음</t>
    </r>
  </si>
  <si>
    <r>
      <rPr>
        <sz val="9"/>
        <rFont val="돋움"/>
        <family val="3"/>
        <charset val="129"/>
      </rPr>
      <t xml:space="preserve">BW </t>
    </r>
    <r>
      <rPr>
        <sz val="9"/>
        <rFont val="Noto Sans"/>
        <family val="2"/>
      </rPr>
      <t xml:space="preserve">발행 결의한 이사들은 이재용씨 등에게 이익을 제공할 목적으로 회사에 손실을 끼친 것으로 볼 수 있음</t>
    </r>
  </si>
  <si>
    <r>
      <rPr>
        <sz val="9"/>
        <rFont val="돋움"/>
        <family val="3"/>
        <charset val="129"/>
      </rPr>
      <t xml:space="preserve">99.10.28 </t>
    </r>
    <r>
      <rPr>
        <sz val="9"/>
        <rFont val="Noto Sans"/>
        <family val="2"/>
      </rPr>
      <t xml:space="preserve">공정위는 위 거래가 부당지원으로 과징금 부과 </t>
    </r>
  </si>
  <si>
    <t xml:space="preserve">2000~2001</t>
  </si>
  <si>
    <r>
      <rPr>
        <b val="true"/>
        <sz val="9"/>
        <color rgb="FF000000"/>
        <rFont val="돋움"/>
        <family val="3"/>
        <charset val="129"/>
      </rPr>
      <t xml:space="preserve">2002.12~</t>
    </r>
    <r>
      <rPr>
        <b val="true"/>
        <sz val="9"/>
        <color rgb="FF000000"/>
        <rFont val="Noto Sans"/>
        <family val="2"/>
      </rPr>
      <t xml:space="preserve">현재</t>
    </r>
  </si>
  <si>
    <t xml:space="preserve">이부진</t>
  </si>
  <si>
    <t xml:space="preserve">이서현</t>
  </si>
  <si>
    <t xml:space="preserve">이윤형</t>
  </si>
  <si>
    <r>
      <rPr>
        <sz val="9"/>
        <rFont val="Noto Sans"/>
        <family val="2"/>
      </rPr>
      <t xml:space="preserve">삼성전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삼성물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삼성전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학수 </t>
  </si>
  <si>
    <t xml:space="preserve">김인주</t>
  </si>
  <si>
    <t xml:space="preserve">우리사주조합</t>
  </si>
  <si>
    <t xml:space="preserve">기타개인주주 </t>
  </si>
  <si>
    <r>
      <rPr>
        <sz val="9"/>
        <color rgb="FF000000"/>
        <rFont val="돋움"/>
        <family val="3"/>
        <charset val="129"/>
      </rPr>
      <t xml:space="preserve">00.7 </t>
    </r>
    <r>
      <rPr>
        <sz val="9"/>
        <color rgb="FF000000"/>
        <rFont val="Noto Sans"/>
        <family val="2"/>
      </rPr>
      <t xml:space="preserve">주식분할 </t>
    </r>
  </si>
  <si>
    <r>
      <rPr>
        <sz val="9"/>
        <rFont val="돋움"/>
        <family val="3"/>
        <charset val="129"/>
      </rPr>
      <t xml:space="preserve">02/1/23 BW</t>
    </r>
    <r>
      <rPr>
        <sz val="9"/>
        <rFont val="Noto Sans"/>
        <family val="2"/>
      </rPr>
      <t xml:space="preserve">행사로</t>
    </r>
    <r>
      <rPr>
        <sz val="9"/>
        <rFont val="돋움"/>
        <family val="3"/>
        <charset val="129"/>
      </rPr>
      <t xml:space="preserve">9,736,820</t>
    </r>
    <r>
      <rPr>
        <sz val="9"/>
        <rFont val="Noto Sans"/>
        <family val="2"/>
      </rPr>
      <t xml:space="preserve">주 </t>
    </r>
    <r>
      <rPr>
        <sz val="9"/>
        <rFont val="돋움"/>
        <family val="3"/>
        <charset val="129"/>
      </rPr>
      <t xml:space="preserve">715</t>
    </r>
    <r>
      <rPr>
        <sz val="9"/>
        <rFont val="Noto Sans"/>
        <family val="2"/>
      </rPr>
      <t xml:space="preserve">원 발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액면 </t>
    </r>
    <r>
      <rPr>
        <sz val="9"/>
        <rFont val="돋움"/>
        <family val="3"/>
        <charset val="129"/>
      </rPr>
      <t xml:space="preserve">500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t xml:space="preserve">1992~1993</t>
  </si>
  <si>
    <t xml:space="preserve">1996~1998</t>
  </si>
  <si>
    <r>
      <rPr>
        <sz val="9"/>
        <rFont val="Noto Sans"/>
        <family val="2"/>
      </rPr>
      <t xml:space="preserve">이재용등 </t>
    </r>
    <r>
      <rPr>
        <sz val="9"/>
        <rFont val="돋움"/>
        <family val="3"/>
        <charset val="129"/>
      </rPr>
      <t xml:space="preserve">3</t>
    </r>
  </si>
  <si>
    <t xml:space="preserve">삼성건설 </t>
  </si>
  <si>
    <r>
      <rPr>
        <sz val="9"/>
        <rFont val="돋움"/>
        <family val="3"/>
        <charset val="129"/>
      </rPr>
      <t xml:space="preserve">1996</t>
    </r>
    <r>
      <rPr>
        <sz val="9"/>
        <rFont val="Noto Sans"/>
        <family val="2"/>
      </rPr>
      <t xml:space="preserve">년에 주주배정 유상증자가 있었음 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b val="true"/>
        <sz val="9"/>
        <color rgb="FF000000"/>
        <rFont val="돋움"/>
        <family val="3"/>
        <charset val="129"/>
      </rPr>
      <t xml:space="preserve">2000</t>
    </r>
    <r>
      <rPr>
        <b val="true"/>
        <sz val="9"/>
        <color rgb="FF000000"/>
        <rFont val="Noto Sans"/>
        <family val="2"/>
      </rPr>
      <t xml:space="preserve">년</t>
    </r>
  </si>
  <si>
    <r>
      <rPr>
        <b val="true"/>
        <sz val="9"/>
        <color rgb="FF000000"/>
        <rFont val="돋움"/>
        <family val="3"/>
        <charset val="129"/>
      </rPr>
      <t xml:space="preserve">2001</t>
    </r>
    <r>
      <rPr>
        <b val="true"/>
        <sz val="9"/>
        <color rgb="FF000000"/>
        <rFont val="Noto Sans"/>
        <family val="2"/>
      </rPr>
      <t xml:space="preserve">년</t>
    </r>
  </si>
  <si>
    <r>
      <rPr>
        <b val="true"/>
        <sz val="9"/>
        <color rgb="FF000000"/>
        <rFont val="돋움"/>
        <family val="3"/>
        <charset val="129"/>
      </rPr>
      <t xml:space="preserve">2002</t>
    </r>
    <r>
      <rPr>
        <b val="true"/>
        <sz val="9"/>
        <color rgb="FF000000"/>
        <rFont val="Noto Sans"/>
        <family val="2"/>
      </rPr>
      <t xml:space="preserve">년</t>
    </r>
  </si>
  <si>
    <r>
      <rPr>
        <b val="true"/>
        <sz val="9"/>
        <color rgb="FF000000"/>
        <rFont val="돋움"/>
        <family val="3"/>
        <charset val="129"/>
      </rPr>
      <t xml:space="preserve">2003</t>
    </r>
    <r>
      <rPr>
        <b val="true"/>
        <sz val="9"/>
        <color rgb="FF000000"/>
        <rFont val="Noto Sans"/>
        <family val="2"/>
      </rPr>
      <t xml:space="preserve">년</t>
    </r>
  </si>
  <si>
    <t xml:space="preserve">삼성카드</t>
  </si>
  <si>
    <t xml:space="preserve">특수관계자매출비율</t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삼성네트웍스 </t>
    </r>
  </si>
  <si>
    <r>
      <rPr>
        <sz val="9"/>
        <rFont val="Noto Sans"/>
        <family val="2"/>
      </rPr>
      <t xml:space="preserve">네트웍솔루션서비스</t>
    </r>
    <r>
      <rPr>
        <sz val="9"/>
        <rFont val="돋움"/>
        <family val="3"/>
        <charset val="129"/>
      </rPr>
      <t xml:space="preserve">(VPN, </t>
    </r>
    <r>
      <rPr>
        <sz val="9"/>
        <rFont val="Noto Sans"/>
        <family val="2"/>
      </rPr>
      <t xml:space="preserve">글로벌 네트웍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위성서비스등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와 텔레포니서비스</t>
    </r>
    <r>
      <rPr>
        <sz val="9"/>
        <rFont val="돋움"/>
        <family val="3"/>
        <charset val="129"/>
      </rPr>
      <t xml:space="preserve">(VolP, </t>
    </r>
    <r>
      <rPr>
        <sz val="9"/>
        <rFont val="Noto Sans"/>
        <family val="2"/>
      </rPr>
      <t xml:space="preserve">구내통신</t>
    </r>
    <r>
      <rPr>
        <sz val="9"/>
        <rFont val="돋움"/>
        <family val="3"/>
        <charset val="129"/>
      </rPr>
      <t xml:space="preserve">, 00755</t>
    </r>
    <r>
      <rPr>
        <sz val="9"/>
        <rFont val="Noto Sans"/>
        <family val="2"/>
      </rPr>
      <t xml:space="preserve">등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및 </t>
    </r>
    <r>
      <rPr>
        <sz val="9"/>
        <rFont val="돋움"/>
        <family val="3"/>
        <charset val="129"/>
      </rPr>
      <t xml:space="preserve">e-Biz</t>
    </r>
    <r>
      <rPr>
        <sz val="9"/>
        <rFont val="Noto Sans"/>
        <family val="2"/>
      </rPr>
      <t xml:space="preserve">솔루션서비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웹호스팅 영상메세징</t>
    </r>
    <r>
      <rPr>
        <sz val="9"/>
        <rFont val="돋움"/>
        <family val="3"/>
        <charset val="129"/>
      </rPr>
      <t xml:space="preserve">, XML</t>
    </r>
    <r>
      <rPr>
        <sz val="9"/>
        <rFont val="Noto Sans"/>
        <family val="2"/>
      </rPr>
      <t xml:space="preserve">등</t>
    </r>
    <r>
      <rPr>
        <sz val="9"/>
        <rFont val="돋움"/>
        <family val="3"/>
        <charset val="129"/>
      </rPr>
      <t xml:space="preserve">)</t>
    </r>
  </si>
  <si>
    <t xml:space="preserve">주요연혁</t>
  </si>
  <si>
    <r>
      <rPr>
        <sz val="9"/>
        <rFont val="Noto Sans"/>
        <family val="2"/>
      </rPr>
      <t xml:space="preserve">삼성에스디에스주식회사로부터 인적분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유니텔주식회사에서 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삼성네트웍스주식회사</t>
    </r>
    <r>
      <rPr>
        <sz val="9"/>
        <rFont val="돋움"/>
        <family val="3"/>
        <charset val="129"/>
      </rPr>
      <t xml:space="preserve">"</t>
    </r>
    <r>
      <rPr>
        <sz val="9"/>
        <rFont val="Noto Sans"/>
        <family val="2"/>
      </rPr>
      <t xml:space="preserve">로 변경</t>
    </r>
    <r>
      <rPr>
        <sz val="9"/>
        <rFont val="돋움"/>
        <family val="3"/>
        <charset val="129"/>
      </rPr>
      <t xml:space="preserve">(2001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28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삼성</t>
    </r>
    <r>
      <rPr>
        <sz val="9"/>
        <rFont val="돋움"/>
        <family val="3"/>
        <charset val="129"/>
      </rPr>
      <t xml:space="preserve">SDS</t>
    </r>
    <r>
      <rPr>
        <sz val="9"/>
        <rFont val="Noto Sans"/>
        <family val="2"/>
      </rPr>
      <t xml:space="preserve">에서 분할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재용씨 등 삼성</t>
    </r>
    <r>
      <rPr>
        <sz val="9"/>
        <rFont val="돋움"/>
        <family val="3"/>
        <charset val="129"/>
      </rPr>
      <t xml:space="preserve">SDS BW </t>
    </r>
    <r>
      <rPr>
        <sz val="9"/>
        <rFont val="Noto Sans"/>
        <family val="2"/>
      </rPr>
      <t xml:space="preserve">인수자는 신주인수권 행사하면서 삼성네트웍스 주식도 함께 교부받음</t>
    </r>
  </si>
  <si>
    <t xml:space="preserve">2000.3.2</t>
  </si>
  <si>
    <r>
      <rPr>
        <b val="true"/>
        <sz val="9"/>
        <color rgb="FF000000"/>
        <rFont val="돋움"/>
        <family val="3"/>
        <charset val="129"/>
      </rPr>
      <t xml:space="preserve">2002~</t>
    </r>
    <r>
      <rPr>
        <b val="true"/>
        <sz val="9"/>
        <color rgb="FF000000"/>
        <rFont val="Noto Sans"/>
        <family val="2"/>
      </rPr>
      <t xml:space="preserve">현재 </t>
    </r>
  </si>
  <si>
    <r>
      <rPr>
        <sz val="9"/>
        <color rgb="FF000000"/>
        <rFont val="Noto Sans"/>
        <family val="2"/>
      </rPr>
      <t xml:space="preserve">삼성전자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삼성물산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삼성전기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t xml:space="preserve">우리사주 </t>
  </si>
  <si>
    <t xml:space="preserve">총주식수 </t>
  </si>
  <si>
    <r>
      <rPr>
        <sz val="9"/>
        <rFont val="돋움"/>
        <family val="3"/>
        <charset val="129"/>
      </rPr>
      <t xml:space="preserve">SDS </t>
    </r>
    <r>
      <rPr>
        <sz val="9"/>
        <rFont val="Noto Sans"/>
        <family val="2"/>
      </rPr>
      <t xml:space="preserve">구주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주당 </t>
    </r>
    <r>
      <rPr>
        <sz val="9"/>
        <rFont val="돋움"/>
        <family val="3"/>
        <charset val="129"/>
      </rPr>
      <t xml:space="preserve">0.67</t>
    </r>
    <r>
      <rPr>
        <sz val="9"/>
        <rFont val="Noto Sans"/>
        <family val="2"/>
      </rPr>
      <t xml:space="preserve">주 신주배정</t>
    </r>
  </si>
  <si>
    <r>
      <rPr>
        <sz val="9"/>
        <rFont val="Noto Sans"/>
        <family val="2"/>
      </rPr>
      <t xml:space="preserve">우리사주 증자</t>
    </r>
    <r>
      <rPr>
        <sz val="9"/>
        <rFont val="돋움"/>
        <family val="3"/>
        <charset val="129"/>
      </rPr>
      <t xml:space="preserve">: 500</t>
    </r>
    <r>
      <rPr>
        <sz val="9"/>
        <rFont val="Noto Sans"/>
        <family val="2"/>
      </rPr>
      <t xml:space="preserve">원 발행</t>
    </r>
  </si>
  <si>
    <r>
      <rPr>
        <sz val="9"/>
        <rFont val="돋움"/>
        <family val="3"/>
        <charset val="129"/>
      </rPr>
      <t xml:space="preserve">BW</t>
    </r>
    <r>
      <rPr>
        <sz val="9"/>
        <rFont val="Noto Sans"/>
        <family val="2"/>
      </rPr>
      <t xml:space="preserve">행사 </t>
    </r>
    <r>
      <rPr>
        <sz val="9"/>
        <rFont val="돋움"/>
        <family val="3"/>
        <charset val="129"/>
      </rPr>
      <t xml:space="preserve">: 715</t>
    </r>
    <r>
      <rPr>
        <sz val="9"/>
        <rFont val="Noto Sans"/>
        <family val="2"/>
      </rPr>
      <t xml:space="preserve">원 발행</t>
    </r>
  </si>
  <si>
    <r>
      <rPr>
        <sz val="9"/>
        <rFont val="돋움"/>
        <family val="3"/>
        <charset val="129"/>
      </rPr>
      <t xml:space="preserve">02/2/23 BW</t>
    </r>
    <r>
      <rPr>
        <sz val="9"/>
        <rFont val="Noto Sans"/>
        <family val="2"/>
      </rPr>
      <t xml:space="preserve">행사로</t>
    </r>
    <r>
      <rPr>
        <sz val="9"/>
        <rFont val="돋움"/>
        <family val="3"/>
        <charset val="129"/>
      </rPr>
      <t xml:space="preserve">15,325,020</t>
    </r>
    <r>
      <rPr>
        <sz val="9"/>
        <rFont val="Noto Sans"/>
        <family val="2"/>
      </rPr>
      <t xml:space="preserve">주 </t>
    </r>
    <r>
      <rPr>
        <sz val="9"/>
        <rFont val="돋움"/>
        <family val="3"/>
        <charset val="129"/>
      </rPr>
      <t xml:space="preserve">715</t>
    </r>
    <r>
      <rPr>
        <sz val="9"/>
        <rFont val="Noto Sans"/>
        <family val="2"/>
      </rPr>
      <t xml:space="preserve">원 발행</t>
    </r>
  </si>
  <si>
    <r>
      <rPr>
        <sz val="9"/>
        <rFont val="돋움"/>
        <family val="3"/>
        <charset val="129"/>
      </rPr>
      <t xml:space="preserve">SDS</t>
    </r>
    <r>
      <rPr>
        <sz val="9"/>
        <rFont val="Noto Sans"/>
        <family val="2"/>
      </rPr>
      <t xml:space="preserve">에서 유니텔로 인적분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당시 친족이 </t>
    </r>
    <r>
      <rPr>
        <sz val="9"/>
        <rFont val="돋움"/>
        <family val="3"/>
        <charset val="129"/>
      </rPr>
      <t xml:space="preserve">SDS </t>
    </r>
    <r>
      <rPr>
        <sz val="9"/>
        <rFont val="Noto Sans"/>
        <family val="2"/>
      </rPr>
      <t xml:space="preserve">지분 </t>
    </r>
    <r>
      <rPr>
        <sz val="9"/>
        <rFont val="돋움"/>
        <family val="3"/>
        <charset val="129"/>
      </rPr>
      <t xml:space="preserve">14.78% </t>
    </r>
    <r>
      <rPr>
        <sz val="9"/>
        <rFont val="Noto Sans"/>
        <family val="2"/>
      </rPr>
      <t xml:space="preserve">보유</t>
    </r>
  </si>
  <si>
    <r>
      <rPr>
        <sz val="9"/>
        <rFont val="돋움"/>
        <family val="3"/>
        <charset val="129"/>
      </rPr>
      <t xml:space="preserve">2001. BW</t>
    </r>
    <r>
      <rPr>
        <sz val="9"/>
        <rFont val="Noto Sans"/>
        <family val="2"/>
      </rPr>
      <t xml:space="preserve">행사시는 주식수 증가 없다가 </t>
    </r>
    <r>
      <rPr>
        <sz val="9"/>
        <rFont val="돋움"/>
        <family val="3"/>
        <charset val="129"/>
      </rPr>
      <t xml:space="preserve">2002. BW</t>
    </r>
    <r>
      <rPr>
        <sz val="9"/>
        <rFont val="Noto Sans"/>
        <family val="2"/>
      </rPr>
      <t xml:space="preserve">행사로 주식수 증가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천원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t xml:space="preserve">과 목</t>
  </si>
  <si>
    <t xml:space="preserve">자  산  총  계</t>
  </si>
  <si>
    <t xml:space="preserve">부  채  총  계</t>
  </si>
  <si>
    <t xml:space="preserve">에스디에스</t>
  </si>
  <si>
    <t xml:space="preserve">자  본  총  계</t>
  </si>
  <si>
    <t xml:space="preserve">삼성카드 및 캐피탈</t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서울통신기술 </t>
    </r>
  </si>
  <si>
    <r>
      <rPr>
        <sz val="9"/>
        <rFont val="Noto Sans"/>
        <family val="2"/>
      </rPr>
      <t xml:space="preserve">교환기 시공용역과 전송공사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선로공사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전기공사 및 엔지니어링서비스 등 통신설비 용역 사업과 </t>
    </r>
    <r>
      <rPr>
        <sz val="9"/>
        <rFont val="돋움"/>
        <family val="3"/>
        <charset val="129"/>
      </rPr>
      <t xml:space="preserve">Home Network(H/N) </t>
    </r>
    <r>
      <rPr>
        <sz val="9"/>
        <rFont val="Noto Sans"/>
        <family val="2"/>
      </rPr>
      <t xml:space="preserve">도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소매사업</t>
    </r>
  </si>
  <si>
    <r>
      <rPr>
        <sz val="9"/>
        <rFont val="Noto Sans"/>
        <family val="2"/>
      </rPr>
      <t xml:space="preserve">대주주인 삼성전자에서 제작된 유무선 통신 장비를 이용하여 통신사업자에게 </t>
    </r>
    <r>
      <rPr>
        <sz val="9"/>
        <rFont val="돋움"/>
        <family val="3"/>
        <charset val="129"/>
      </rPr>
      <t xml:space="preserve">Network</t>
    </r>
    <r>
      <rPr>
        <sz val="9"/>
        <rFont val="Noto Sans"/>
        <family val="2"/>
      </rPr>
      <t xml:space="preserve">구축</t>
    </r>
    <r>
      <rPr>
        <sz val="9"/>
        <rFont val="돋움"/>
        <family val="3"/>
        <charset val="129"/>
      </rPr>
      <t xml:space="preserve">, System </t>
    </r>
    <r>
      <rPr>
        <sz val="9"/>
        <rFont val="Noto Sans"/>
        <family val="2"/>
      </rPr>
      <t xml:space="preserve">성능개선 및 운용상 문제점 해결 등의 통신망구축 사업</t>
    </r>
  </si>
  <si>
    <r>
      <rPr>
        <sz val="9"/>
        <rFont val="돋움"/>
        <family val="3"/>
        <charset val="129"/>
      </rPr>
      <t xml:space="preserve">1993. </t>
    </r>
    <r>
      <rPr>
        <sz val="9"/>
        <rFont val="Noto Sans"/>
        <family val="2"/>
      </rPr>
      <t xml:space="preserve">삼성전자에서 분사</t>
    </r>
  </si>
  <si>
    <t xml:space="preserve">삼성전자에서 분할된 회사로 삼성전자와의 거래 및 매출이 상당함</t>
  </si>
  <si>
    <r>
      <rPr>
        <sz val="9"/>
        <rFont val="돋움"/>
        <family val="3"/>
        <charset val="129"/>
      </rPr>
      <t xml:space="preserve">1996.12 </t>
    </r>
    <r>
      <rPr>
        <sz val="9"/>
        <rFont val="Noto Sans"/>
        <family val="2"/>
      </rPr>
      <t xml:space="preserve">이재용이 </t>
    </r>
    <r>
      <rPr>
        <sz val="9"/>
        <rFont val="돋움"/>
        <family val="3"/>
        <charset val="129"/>
      </rPr>
      <t xml:space="preserve">BW </t>
    </r>
    <r>
      <rPr>
        <sz val="9"/>
        <rFont val="Noto Sans"/>
        <family val="2"/>
      </rPr>
      <t xml:space="preserve">전환으로 </t>
    </r>
    <r>
      <rPr>
        <sz val="9"/>
        <rFont val="돋움"/>
        <family val="3"/>
        <charset val="129"/>
      </rPr>
      <t xml:space="preserve">50%</t>
    </r>
    <r>
      <rPr>
        <sz val="9"/>
        <rFont val="Noto Sans"/>
        <family val="2"/>
      </rPr>
      <t xml:space="preserve">의 지분 확보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그러나 불과 한 달 후 삼성계열사 임직원인 서울통신기술 주주에게 주식 매입한 삼성전자는 주당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만원에 매입 </t>
    </r>
  </si>
  <si>
    <t xml:space="preserve">1996~1997</t>
  </si>
  <si>
    <r>
      <rPr>
        <b val="true"/>
        <sz val="9"/>
        <rFont val="돋움"/>
        <family val="3"/>
        <charset val="129"/>
      </rPr>
      <t xml:space="preserve">2002~</t>
    </r>
    <r>
      <rPr>
        <b val="true"/>
        <sz val="9"/>
        <rFont val="Noto Sans"/>
        <family val="2"/>
      </rPr>
      <t xml:space="preserve">현재 </t>
    </r>
  </si>
  <si>
    <t xml:space="preserve">삼성전자 </t>
  </si>
  <si>
    <t xml:space="preserve">안태영</t>
  </si>
  <si>
    <t xml:space="preserve">김상기 </t>
  </si>
  <si>
    <t xml:space="preserve">강병직 </t>
  </si>
  <si>
    <t xml:space="preserve">최광해 </t>
  </si>
  <si>
    <t xml:space="preserve">박종환</t>
  </si>
  <si>
    <t xml:space="preserve">박명경 </t>
  </si>
  <si>
    <t xml:space="preserve">할수 없음 </t>
  </si>
  <si>
    <t xml:space="preserve">노비타</t>
  </si>
  <si>
    <t xml:space="preserve">손춘수 </t>
  </si>
  <si>
    <r>
      <rPr>
        <sz val="9"/>
        <rFont val="Noto Sans"/>
        <family val="2"/>
      </rPr>
      <t xml:space="preserve">이재용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주당 </t>
    </r>
    <r>
      <rPr>
        <sz val="9"/>
        <rFont val="돋움"/>
        <family val="3"/>
        <charset val="129"/>
      </rPr>
      <t xml:space="preserve">5000</t>
    </r>
    <r>
      <rPr>
        <sz val="9"/>
        <rFont val="Noto Sans"/>
        <family val="2"/>
      </rPr>
      <t xml:space="preserve">원에 </t>
    </r>
    <r>
      <rPr>
        <sz val="9"/>
        <rFont val="돋움"/>
        <family val="3"/>
        <charset val="129"/>
      </rPr>
      <t xml:space="preserve">BW</t>
    </r>
    <r>
      <rPr>
        <sz val="9"/>
        <rFont val="Noto Sans"/>
        <family val="2"/>
      </rPr>
      <t xml:space="preserve">전환 </t>
    </r>
  </si>
  <si>
    <r>
      <rPr>
        <sz val="9"/>
        <rFont val="Noto Sans"/>
        <family val="2"/>
      </rPr>
      <t xml:space="preserve">삼성전자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주당 </t>
    </r>
    <r>
      <rPr>
        <sz val="9"/>
        <rFont val="돋움"/>
        <family val="3"/>
        <charset val="129"/>
      </rPr>
      <t xml:space="preserve">20,000</t>
    </r>
    <r>
      <rPr>
        <sz val="9"/>
        <rFont val="Noto Sans"/>
        <family val="2"/>
      </rPr>
      <t xml:space="preserve">원에 주식구입 </t>
    </r>
  </si>
  <si>
    <r>
      <rPr>
        <sz val="9"/>
        <rFont val="Noto Sans"/>
        <family val="2"/>
      </rPr>
      <t xml:space="preserve">이재용의 전환사채 전환일이 </t>
    </r>
    <r>
      <rPr>
        <sz val="9"/>
        <rFont val="돋움"/>
        <family val="3"/>
        <charset val="129"/>
      </rPr>
      <t xml:space="preserve">1996.12</t>
    </r>
    <r>
      <rPr>
        <sz val="9"/>
        <rFont val="Noto Sans"/>
        <family val="2"/>
      </rPr>
      <t xml:space="preserve">월로 추정</t>
    </r>
  </si>
  <si>
    <r>
      <rPr>
        <sz val="9"/>
        <rFont val="돋움"/>
        <family val="3"/>
        <charset val="129"/>
      </rPr>
      <t xml:space="preserve">1995</t>
    </r>
    <r>
      <rPr>
        <sz val="9"/>
        <rFont val="Noto Sans"/>
        <family val="2"/>
      </rPr>
      <t xml:space="preserve">년 기존 주주들은 모두 삼성그룹 의 임원들임 </t>
    </r>
  </si>
  <si>
    <t xml:space="preserve">이재용의 전환사채 전환가격은 당시 순자산및 순이익 그리고 삼성전자가 매입한 가격에 비하여 현저한 저가임 </t>
  </si>
  <si>
    <t xml:space="preserve">주당발행주식수 </t>
  </si>
  <si>
    <t xml:space="preserve">관계사와의 거래 </t>
  </si>
  <si>
    <r>
      <rPr>
        <sz val="9"/>
        <rFont val="Noto Sans"/>
        <family val="2"/>
      </rPr>
      <t xml:space="preserve">외감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대기업</t>
    </r>
    <r>
      <rPr>
        <sz val="9"/>
        <rFont val="돋움"/>
        <family val="3"/>
        <charset val="129"/>
      </rPr>
      <t xml:space="preserve">/12</t>
    </r>
    <r>
      <rPr>
        <sz val="9"/>
        <rFont val="Noto Sans"/>
        <family val="2"/>
      </rPr>
      <t xml:space="preserve">월 결산</t>
    </r>
  </si>
  <si>
    <t xml:space="preserve">유원지 및 테마파크 운영업</t>
  </si>
  <si>
    <r>
      <rPr>
        <sz val="9"/>
        <rFont val="돋움"/>
        <family val="3"/>
        <charset val="129"/>
      </rPr>
      <t xml:space="preserve">1996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 전환사채 </t>
    </r>
    <r>
      <rPr>
        <sz val="9"/>
        <rFont val="돋움"/>
        <family val="3"/>
        <charset val="129"/>
      </rPr>
      <t xml:space="preserve">99</t>
    </r>
    <r>
      <rPr>
        <sz val="9"/>
        <rFont val="Noto Sans"/>
        <family val="2"/>
      </rPr>
      <t xml:space="preserve">억 </t>
    </r>
    <r>
      <rPr>
        <sz val="9"/>
        <rFont val="돋움"/>
        <family val="3"/>
        <charset val="129"/>
      </rPr>
      <t xml:space="preserve">5,459</t>
    </r>
    <r>
      <rPr>
        <sz val="9"/>
        <rFont val="Noto Sans"/>
        <family val="2"/>
      </rPr>
      <t xml:space="preserve">만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당 전환가 </t>
    </r>
    <r>
      <rPr>
        <sz val="9"/>
        <rFont val="돋움"/>
        <family val="3"/>
        <charset val="129"/>
      </rPr>
      <t xml:space="preserve">7,700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주주배정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기존 주주의 실권 후 이재용씨와 형제에게 넘어감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들은 전환사채 전환하여 삼성에버랜드의 최대주주가 됨</t>
    </r>
    <r>
      <rPr>
        <sz val="9"/>
        <rFont val="돋움"/>
        <family val="3"/>
        <charset val="129"/>
      </rPr>
      <t xml:space="preserve">. </t>
    </r>
  </si>
  <si>
    <t xml:space="preserve">삼성에버랜드가 전환사채를 발행한 것은 이재용씨 등 지배주주 일가에게 이익을 제공하기 위한 것으로 경영진의 발행 결의는 배임에 해당</t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 검찰 기소</t>
    </r>
    <r>
      <rPr>
        <sz val="9"/>
        <rFont val="돋움"/>
        <family val="3"/>
        <charset val="129"/>
      </rPr>
      <t xml:space="preserve">, 2005. 11. 1</t>
    </r>
    <r>
      <rPr>
        <sz val="9"/>
        <rFont val="Noto Sans"/>
        <family val="2"/>
      </rPr>
      <t xml:space="preserve">심 재판에서 유죄 선고</t>
    </r>
  </si>
  <si>
    <r>
      <rPr>
        <b val="true"/>
        <sz val="9"/>
        <rFont val="돋움"/>
        <family val="3"/>
        <charset val="129"/>
      </rPr>
      <t xml:space="preserve">2003~</t>
    </r>
    <r>
      <rPr>
        <b val="true"/>
        <sz val="9"/>
        <rFont val="Noto Sans"/>
        <family val="2"/>
      </rPr>
      <t xml:space="preserve">현재</t>
    </r>
  </si>
  <si>
    <t xml:space="preserve">이건희</t>
  </si>
  <si>
    <t xml:space="preserve">이재현</t>
  </si>
  <si>
    <t xml:space="preserve">중앙일보</t>
  </si>
  <si>
    <t xml:space="preserve">삼성문화재단</t>
  </si>
  <si>
    <t xml:space="preserve">강진구</t>
  </si>
  <si>
    <t xml:space="preserve">확인불가</t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임원</t>
    </r>
    <r>
      <rPr>
        <sz val="9"/>
        <color rgb="FF000000"/>
        <rFont val="돋움"/>
        <family val="3"/>
        <charset val="129"/>
      </rPr>
      <t xml:space="preserve">)</t>
    </r>
  </si>
  <si>
    <t xml:space="preserve">삼성캐피탈</t>
  </si>
  <si>
    <r>
      <rPr>
        <sz val="9"/>
        <color rgb="FF000000"/>
        <rFont val="Noto Sans"/>
        <family val="2"/>
      </rPr>
      <t xml:space="preserve">삼성</t>
    </r>
    <r>
      <rPr>
        <sz val="9"/>
        <color rgb="FF000000"/>
        <rFont val="돋움"/>
        <family val="3"/>
        <charset val="129"/>
      </rPr>
      <t xml:space="preserve">SDI</t>
    </r>
  </si>
  <si>
    <t xml:space="preserve">한솔제지</t>
  </si>
  <si>
    <t xml:space="preserve">CJ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현대차그룹 </t>
    </r>
  </si>
  <si>
    <t xml:space="preserve">검토결과 </t>
  </si>
  <si>
    <t xml:space="preserve">비앤지스틸</t>
  </si>
  <si>
    <r>
      <rPr>
        <sz val="9"/>
        <rFont val="돋움"/>
        <family val="3"/>
        <charset val="129"/>
      </rPr>
      <t xml:space="preserve">87</t>
    </r>
    <r>
      <rPr>
        <sz val="9"/>
        <rFont val="Noto Sans"/>
        <family val="2"/>
      </rPr>
      <t xml:space="preserve">년 상장  </t>
    </r>
    <r>
      <rPr>
        <sz val="9"/>
        <rFont val="돋움"/>
        <family val="3"/>
        <charset val="129"/>
      </rPr>
      <t xml:space="preserve">/ 2</t>
    </r>
    <r>
      <rPr>
        <sz val="9"/>
        <rFont val="Noto Sans"/>
        <family val="2"/>
      </rPr>
      <t xml:space="preserve">촌</t>
    </r>
    <r>
      <rPr>
        <sz val="9"/>
        <rFont val="돋움"/>
        <family val="3"/>
        <charset val="129"/>
      </rPr>
      <t xml:space="preserve">~4</t>
    </r>
    <r>
      <rPr>
        <sz val="9"/>
        <rFont val="Noto Sans"/>
        <family val="2"/>
      </rPr>
      <t xml:space="preserve">촌이 </t>
    </r>
    <r>
      <rPr>
        <sz val="9"/>
        <rFont val="돋움"/>
        <family val="3"/>
        <charset val="129"/>
      </rPr>
      <t xml:space="preserve">6%</t>
    </r>
    <r>
      <rPr>
        <sz val="9"/>
        <rFont val="Noto Sans"/>
        <family val="2"/>
      </rPr>
      <t xml:space="preserve">의 지분 보유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정일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정문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정대선</t>
    </r>
    <r>
      <rPr>
        <sz val="9"/>
        <rFont val="돋움"/>
        <family val="3"/>
        <charset val="129"/>
      </rPr>
      <t xml:space="preserve">)
2000.11.1 INI </t>
    </r>
    <r>
      <rPr>
        <sz val="9"/>
        <rFont val="Noto Sans"/>
        <family val="2"/>
      </rPr>
      <t xml:space="preserve">스틸이 지분을 인수하면서 현대차그룹으로 편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후 유상증자 장내매입등으로 지분확보 </t>
    </r>
  </si>
  <si>
    <r>
      <rPr>
        <sz val="9"/>
        <rFont val="Noto Sans"/>
        <family val="2"/>
      </rPr>
      <t xml:space="preserve">현대제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구 </t>
    </r>
    <r>
      <rPr>
        <sz val="9"/>
        <rFont val="돋움"/>
        <family val="3"/>
        <charset val="129"/>
      </rPr>
      <t xml:space="preserve">INI</t>
    </r>
    <r>
      <rPr>
        <sz val="9"/>
        <rFont val="Noto Sans"/>
        <family val="2"/>
      </rPr>
      <t xml:space="preserve">스틸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87</t>
    </r>
    <r>
      <rPr>
        <sz val="9"/>
        <rFont val="Noto Sans"/>
        <family val="2"/>
      </rPr>
      <t xml:space="preserve">년 상장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상장이후 전환사채등 없음
정몽구가 </t>
    </r>
    <r>
      <rPr>
        <sz val="9"/>
        <rFont val="돋움"/>
        <family val="3"/>
        <charset val="129"/>
      </rPr>
      <t xml:space="preserve">11.69%</t>
    </r>
    <r>
      <rPr>
        <sz val="9"/>
        <rFont val="Noto Sans"/>
        <family val="2"/>
      </rPr>
      <t xml:space="preserve">의 지분 보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취득경위 확인불가</t>
    </r>
    <r>
      <rPr>
        <sz val="9"/>
        <rFont val="돋움"/>
        <family val="3"/>
        <charset val="129"/>
      </rPr>
      <t xml:space="preserve">)</t>
    </r>
  </si>
  <si>
    <t xml:space="preserve">글로비스</t>
  </si>
  <si>
    <t xml:space="preserve">기회편취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(</t>
    </r>
    <r>
      <rPr>
        <sz val="9"/>
        <rFont val="Noto Sans"/>
        <family val="2"/>
      </rPr>
      <t xml:space="preserve">차량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물류
관계사 매출</t>
    </r>
    <r>
      <rPr>
        <sz val="9"/>
        <rFont val="돋움"/>
        <family val="3"/>
        <charset val="129"/>
      </rPr>
      <t xml:space="preserve">: 80.61%(2004.12)/ </t>
    </r>
    <r>
      <rPr>
        <sz val="9"/>
        <rFont val="Noto Sans"/>
        <family val="2"/>
      </rPr>
      <t xml:space="preserve">배당률</t>
    </r>
    <r>
      <rPr>
        <sz val="9"/>
        <rFont val="돋움"/>
        <family val="3"/>
        <charset val="129"/>
      </rPr>
      <t xml:space="preserve">: 30%(2005.12)
2001</t>
    </r>
    <r>
      <rPr>
        <sz val="9"/>
        <rFont val="Noto Sans"/>
        <family val="2"/>
      </rPr>
      <t xml:space="preserve">년 설립시 정몽구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정의선 지분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설립당시 관계사 거래 전체 </t>
    </r>
    <r>
      <rPr>
        <sz val="9"/>
        <rFont val="돋움"/>
        <family val="3"/>
        <charset val="129"/>
      </rPr>
      <t xml:space="preserve">95%
</t>
    </r>
    <r>
      <rPr>
        <sz val="9"/>
        <rFont val="Noto Sans"/>
        <family val="2"/>
      </rPr>
      <t xml:space="preserve">정의선은 </t>
    </r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400%</t>
    </r>
    <r>
      <rPr>
        <sz val="9"/>
        <rFont val="Noto Sans"/>
        <family val="2"/>
      </rPr>
      <t xml:space="preserve">에 이르는 배당과 주식 매각 등으로 약 </t>
    </r>
    <r>
      <rPr>
        <sz val="9"/>
        <rFont val="돋움"/>
        <family val="3"/>
        <charset val="129"/>
      </rPr>
      <t xml:space="preserve">1,400</t>
    </r>
    <r>
      <rPr>
        <sz val="9"/>
        <rFont val="Noto Sans"/>
        <family val="2"/>
      </rPr>
      <t xml:space="preserve">억원의 이득을 얻었으며</t>
    </r>
    <r>
      <rPr>
        <sz val="9"/>
        <rFont val="돋움"/>
        <family val="3"/>
        <charset val="129"/>
      </rPr>
      <t xml:space="preserve">, 2005</t>
    </r>
    <r>
      <rPr>
        <sz val="9"/>
        <rFont val="Noto Sans"/>
        <family val="2"/>
      </rPr>
      <t xml:space="preserve">년 상장 후 차익은 약 </t>
    </r>
    <r>
      <rPr>
        <sz val="9"/>
        <rFont val="돋움"/>
        <family val="3"/>
        <charset val="129"/>
      </rPr>
      <t xml:space="preserve">7,000</t>
    </r>
    <r>
      <rPr>
        <sz val="9"/>
        <rFont val="Noto Sans"/>
        <family val="2"/>
      </rPr>
      <t xml:space="preserve">억원대에 이름</t>
    </r>
  </si>
  <si>
    <t xml:space="preserve">기아자동차</t>
  </si>
  <si>
    <r>
      <rPr>
        <sz val="9"/>
        <rFont val="Noto Sans"/>
        <family val="2"/>
      </rPr>
      <t xml:space="preserve">정의선이 </t>
    </r>
    <r>
      <rPr>
        <sz val="9"/>
        <rFont val="돋움"/>
        <family val="3"/>
        <charset val="129"/>
      </rPr>
      <t xml:space="preserve">1.99%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(2004</t>
    </r>
    <r>
      <rPr>
        <sz val="9"/>
        <rFont val="Noto Sans"/>
        <family val="2"/>
      </rPr>
      <t xml:space="preserve">년 부터 장내매입</t>
    </r>
    <r>
      <rPr>
        <sz val="9"/>
        <rFont val="돋움"/>
        <family val="3"/>
        <charset val="129"/>
      </rPr>
      <t xml:space="preserve">)</t>
    </r>
  </si>
  <si>
    <t xml:space="preserve">현대모비스</t>
  </si>
  <si>
    <r>
      <rPr>
        <sz val="9"/>
        <rFont val="Noto Sans"/>
        <family val="2"/>
      </rPr>
      <t xml:space="preserve">정몽구 등이 </t>
    </r>
    <r>
      <rPr>
        <sz val="9"/>
        <rFont val="돋움"/>
        <family val="3"/>
        <charset val="129"/>
      </rPr>
      <t xml:space="preserve">8.02% </t>
    </r>
    <r>
      <rPr>
        <sz val="9"/>
        <rFont val="Noto Sans"/>
        <family val="2"/>
      </rPr>
      <t xml:space="preserve">보유
</t>
    </r>
    <r>
      <rPr>
        <sz val="9"/>
        <rFont val="돋움"/>
        <family val="3"/>
        <charset val="129"/>
      </rPr>
      <t xml:space="preserve">95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,99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,2001</t>
    </r>
    <r>
      <rPr>
        <sz val="9"/>
        <rFont val="Noto Sans"/>
        <family val="2"/>
      </rPr>
      <t xml:space="preserve">년에 전환사채전환이 있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정몽구등의 전환은 없는것으로 보임 </t>
    </r>
  </si>
  <si>
    <t xml:space="preserve">현대하이스코</t>
  </si>
  <si>
    <r>
      <rPr>
        <sz val="9"/>
        <rFont val="Noto Sans"/>
        <family val="2"/>
      </rPr>
      <t xml:space="preserve">정몽구 </t>
    </r>
    <r>
      <rPr>
        <sz val="9"/>
        <rFont val="돋움"/>
        <family val="3"/>
        <charset val="129"/>
      </rPr>
      <t xml:space="preserve">10% </t>
    </r>
    <r>
      <rPr>
        <sz val="9"/>
        <rFont val="Noto Sans"/>
        <family val="2"/>
      </rPr>
      <t xml:space="preserve">보유 </t>
    </r>
    <r>
      <rPr>
        <sz val="9"/>
        <rFont val="돋움"/>
        <family val="3"/>
        <charset val="129"/>
      </rPr>
      <t xml:space="preserve">(99</t>
    </r>
    <r>
      <rPr>
        <sz val="9"/>
        <rFont val="Noto Sans"/>
        <family val="2"/>
      </rPr>
      <t xml:space="preserve">년에 전환사채 전환이 있었으나 정몽구는 인수 안함</t>
    </r>
    <r>
      <rPr>
        <sz val="9"/>
        <rFont val="돋움"/>
        <family val="3"/>
        <charset val="129"/>
      </rPr>
      <t xml:space="preserve">)</t>
    </r>
  </si>
  <si>
    <t xml:space="preserve">현대자동차 </t>
  </si>
  <si>
    <r>
      <rPr>
        <sz val="9"/>
        <rFont val="Noto Sans"/>
        <family val="2"/>
      </rPr>
      <t xml:space="preserve">장몽구 등이 </t>
    </r>
    <r>
      <rPr>
        <sz val="9"/>
        <rFont val="돋움"/>
        <family val="3"/>
        <charset val="129"/>
      </rPr>
      <t xml:space="preserve">5.22% 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(99</t>
    </r>
    <r>
      <rPr>
        <sz val="9"/>
        <rFont val="Noto Sans"/>
        <family val="2"/>
      </rPr>
      <t xml:space="preserve">년중 전환사채 전환이 있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정몽구는 인수안한것으로 보임</t>
    </r>
    <r>
      <rPr>
        <sz val="9"/>
        <rFont val="돋움"/>
        <family val="3"/>
        <charset val="129"/>
      </rPr>
      <t xml:space="preserve">)</t>
    </r>
  </si>
  <si>
    <t xml:space="preserve">오토에버시스템즈</t>
  </si>
  <si>
    <t xml:space="preserve">기회편취 
지원성거래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중고차 매매 </t>
    </r>
    <r>
      <rPr>
        <sz val="9"/>
        <rFont val="돋움"/>
        <family val="3"/>
        <charset val="129"/>
      </rPr>
      <t xml:space="preserve">-&gt; </t>
    </r>
    <r>
      <rPr>
        <sz val="9"/>
        <rFont val="Noto Sans"/>
        <family val="2"/>
      </rPr>
      <t xml:space="preserve">인터넷 사업
관계사 매출</t>
    </r>
    <r>
      <rPr>
        <sz val="9"/>
        <rFont val="돋움"/>
        <family val="3"/>
        <charset val="129"/>
      </rPr>
      <t xml:space="preserve">: 97.56%(2004.12)/ </t>
    </r>
    <r>
      <rPr>
        <sz val="9"/>
        <rFont val="Noto Sans"/>
        <family val="2"/>
      </rPr>
      <t xml:space="preserve">영업이익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약 </t>
    </r>
    <r>
      <rPr>
        <sz val="9"/>
        <rFont val="돋움"/>
        <family val="3"/>
        <charset val="129"/>
      </rPr>
      <t xml:space="preserve">102</t>
    </r>
    <r>
      <rPr>
        <sz val="9"/>
        <rFont val="Noto Sans"/>
        <family val="2"/>
      </rPr>
      <t xml:space="preserve">억
</t>
    </r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설립 당시 정의선등이 </t>
    </r>
    <r>
      <rPr>
        <sz val="9"/>
        <rFont val="돋움"/>
        <family val="3"/>
        <charset val="129"/>
      </rPr>
      <t xml:space="preserve">35% </t>
    </r>
    <r>
      <rPr>
        <sz val="9"/>
        <rFont val="Noto Sans"/>
        <family val="2"/>
      </rPr>
      <t xml:space="preserve">보유 
</t>
    </r>
    <r>
      <rPr>
        <b val="true"/>
        <sz val="9"/>
        <rFont val="Noto Sans"/>
        <family val="2"/>
      </rPr>
      <t xml:space="preserve">기회편취 </t>
    </r>
    <r>
      <rPr>
        <sz val="9"/>
        <rFont val="돋움"/>
        <family val="3"/>
        <charset val="129"/>
      </rPr>
      <t xml:space="preserve">: 2001</t>
    </r>
    <r>
      <rPr>
        <sz val="9"/>
        <rFont val="Noto Sans"/>
        <family val="2"/>
      </rPr>
      <t xml:space="preserve">년 중고차 매매사업으로 관계사거래가 </t>
    </r>
    <r>
      <rPr>
        <sz val="9"/>
        <rFont val="돋움"/>
        <family val="3"/>
        <charset val="129"/>
      </rPr>
      <t xml:space="preserve">80~90%</t>
    </r>
    <r>
      <rPr>
        <sz val="9"/>
        <rFont val="Noto Sans"/>
        <family val="2"/>
      </rPr>
      <t xml:space="preserve">에 달하며 총매출 역시 매년 크게 늘고 있음
중고차 가격 등은 신차 시장에도 크게 영향을 미친다는 점에서 영업연관성 높음
</t>
    </r>
    <r>
      <rPr>
        <b val="true"/>
        <sz val="9"/>
        <rFont val="Noto Sans"/>
        <family val="2"/>
      </rPr>
      <t xml:space="preserve">지원성거래</t>
    </r>
    <r>
      <rPr>
        <sz val="9"/>
        <rFont val="Noto Sans"/>
        <family val="2"/>
      </rPr>
      <t xml:space="preserve"> </t>
    </r>
    <r>
      <rPr>
        <sz val="9"/>
        <rFont val="돋움"/>
        <family val="3"/>
        <charset val="129"/>
      </rPr>
      <t xml:space="preserve">:200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월 중고차 매매사업을 글로비스에 영업양도하고 시스템 구축 등 </t>
    </r>
    <r>
      <rPr>
        <sz val="9"/>
        <rFont val="돋움"/>
        <family val="3"/>
        <charset val="129"/>
      </rPr>
      <t xml:space="preserve">SI </t>
    </r>
    <r>
      <rPr>
        <sz val="9"/>
        <rFont val="Noto Sans"/>
        <family val="2"/>
      </rPr>
      <t xml:space="preserve">회사로 전환
매출이 매년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가량 성장하고 있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중 관계회사 매출이 절대적인 비중을 차지하고 있음</t>
    </r>
    <r>
      <rPr>
        <sz val="9"/>
        <rFont val="돋움"/>
        <family val="3"/>
        <charset val="129"/>
      </rPr>
      <t xml:space="preserve">.</t>
    </r>
  </si>
  <si>
    <t xml:space="preserve">위스코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차량부속단조품 제조 및 판매
관계사 매출</t>
    </r>
    <r>
      <rPr>
        <sz val="9"/>
        <rFont val="돋움"/>
        <family val="3"/>
        <charset val="129"/>
      </rPr>
      <t xml:space="preserve">: 63.5%(2004.12)/ </t>
    </r>
    <r>
      <rPr>
        <sz val="9"/>
        <rFont val="Noto Sans"/>
        <family val="2"/>
      </rPr>
      <t xml:space="preserve">배당률</t>
    </r>
    <r>
      <rPr>
        <sz val="9"/>
        <rFont val="돋움"/>
        <family val="3"/>
        <charset val="129"/>
      </rPr>
      <t xml:space="preserve">: 5%(2004.12)
2003</t>
    </r>
    <r>
      <rPr>
        <sz val="9"/>
        <rFont val="Noto Sans"/>
        <family val="2"/>
      </rPr>
      <t xml:space="preserve">년 이후 위아 등으로 부터 정의선이 </t>
    </r>
    <r>
      <rPr>
        <sz val="9"/>
        <rFont val="돋움"/>
        <family val="3"/>
        <charset val="129"/>
      </rPr>
      <t xml:space="preserve">58% </t>
    </r>
    <r>
      <rPr>
        <sz val="9"/>
        <rFont val="Noto Sans"/>
        <family val="2"/>
      </rPr>
      <t xml:space="preserve">지분 매입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관계사거래는  </t>
    </r>
    <r>
      <rPr>
        <sz val="9"/>
        <rFont val="돋움"/>
        <family val="3"/>
        <charset val="129"/>
      </rPr>
      <t xml:space="preserve">60% </t>
    </r>
    <r>
      <rPr>
        <sz val="9"/>
        <rFont val="Noto Sans"/>
        <family val="2"/>
      </rPr>
      <t xml:space="preserve">대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위아는 현대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기아차가 </t>
    </r>
    <r>
      <rPr>
        <sz val="9"/>
        <rFont val="돋움"/>
        <family val="3"/>
        <charset val="129"/>
      </rPr>
      <t xml:space="preserve">90% </t>
    </r>
    <r>
      <rPr>
        <sz val="9"/>
        <rFont val="Noto Sans"/>
        <family val="2"/>
      </rPr>
      <t xml:space="preserve">이상 소유한 회사로 지배주주 일가에 지분 넘길 이유 없음</t>
    </r>
    <r>
      <rPr>
        <sz val="9"/>
        <rFont val="돋움"/>
        <family val="3"/>
        <charset val="129"/>
      </rPr>
      <t xml:space="preserve">)</t>
    </r>
  </si>
  <si>
    <t xml:space="preserve">본텍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자동차 부품 제조 판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오토넷과 합병 예정</t>
    </r>
    <r>
      <rPr>
        <sz val="9"/>
        <rFont val="돋움"/>
        <family val="3"/>
        <charset val="129"/>
      </rPr>
      <t xml:space="preserve">)
</t>
    </r>
    <r>
      <rPr>
        <sz val="9"/>
        <rFont val="Noto Sans"/>
        <family val="2"/>
      </rPr>
      <t xml:space="preserve">관계사 매출</t>
    </r>
    <r>
      <rPr>
        <sz val="9"/>
        <rFont val="돋움"/>
        <family val="3"/>
        <charset val="129"/>
      </rPr>
      <t xml:space="preserve">: 97.93%(2004.12)/ </t>
    </r>
    <r>
      <rPr>
        <sz val="9"/>
        <rFont val="Noto Sans"/>
        <family val="2"/>
      </rPr>
      <t xml:space="preserve">영업이익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약 </t>
    </r>
    <r>
      <rPr>
        <sz val="9"/>
        <rFont val="돋움"/>
        <family val="3"/>
        <charset val="129"/>
      </rPr>
      <t xml:space="preserve">165</t>
    </r>
    <r>
      <rPr>
        <sz val="9"/>
        <rFont val="Noto Sans"/>
        <family val="2"/>
      </rPr>
      <t xml:space="preserve">억 </t>
    </r>
    <r>
      <rPr>
        <sz val="9"/>
        <rFont val="돋움"/>
        <family val="3"/>
        <charset val="129"/>
      </rPr>
      <t xml:space="preserve">7,357</t>
    </r>
    <r>
      <rPr>
        <sz val="9"/>
        <rFont val="Noto Sans"/>
        <family val="2"/>
      </rPr>
      <t xml:space="preserve">만원
</t>
    </r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현대차그룹이 인수하는 과정에서 정의선과 글로비스 </t>
    </r>
    <r>
      <rPr>
        <sz val="9"/>
        <rFont val="돋움"/>
        <family val="3"/>
        <charset val="129"/>
      </rPr>
      <t xml:space="preserve">30%</t>
    </r>
    <r>
      <rPr>
        <sz val="9"/>
        <rFont val="Noto Sans"/>
        <family val="2"/>
      </rPr>
      <t xml:space="preserve">씩 지분 인수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관계사 거래 </t>
    </r>
    <r>
      <rPr>
        <sz val="9"/>
        <rFont val="돋움"/>
        <family val="3"/>
        <charset val="129"/>
      </rPr>
      <t xml:space="preserve">90% </t>
    </r>
    <r>
      <rPr>
        <sz val="9"/>
        <rFont val="Noto Sans"/>
        <family val="2"/>
      </rPr>
      <t xml:space="preserve">이상
정의선은 보유지분을 지멘스에 </t>
    </r>
    <r>
      <rPr>
        <sz val="9"/>
        <rFont val="돋움"/>
        <family val="3"/>
        <charset val="129"/>
      </rPr>
      <t xml:space="preserve">570</t>
    </r>
    <r>
      <rPr>
        <sz val="9"/>
        <rFont val="Noto Sans"/>
        <family val="2"/>
      </rPr>
      <t xml:space="preserve">억원에 매각하여  </t>
    </r>
    <r>
      <rPr>
        <sz val="9"/>
        <rFont val="돋움"/>
        <family val="3"/>
        <charset val="129"/>
      </rPr>
      <t xml:space="preserve">555</t>
    </r>
    <r>
      <rPr>
        <sz val="9"/>
        <rFont val="Noto Sans"/>
        <family val="2"/>
      </rPr>
      <t xml:space="preserve">억원 정도 이득 실현 </t>
    </r>
  </si>
  <si>
    <t xml:space="preserve">엠코</t>
  </si>
  <si>
    <t xml:space="preserve">지원성거래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건설업
관계사 매출</t>
    </r>
    <r>
      <rPr>
        <sz val="9"/>
        <rFont val="돋움"/>
        <family val="3"/>
        <charset val="129"/>
      </rPr>
      <t xml:space="preserve">: 98.4%(2004.12)/ </t>
    </r>
    <r>
      <rPr>
        <sz val="9"/>
        <rFont val="Noto Sans"/>
        <family val="2"/>
      </rPr>
      <t xml:space="preserve">영업이익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약 </t>
    </r>
    <r>
      <rPr>
        <sz val="9"/>
        <rFont val="돋움"/>
        <family val="3"/>
        <charset val="129"/>
      </rPr>
      <t xml:space="preserve">403</t>
    </r>
    <r>
      <rPr>
        <sz val="9"/>
        <rFont val="Noto Sans"/>
        <family val="2"/>
      </rPr>
      <t xml:space="preserve">억 </t>
    </r>
    <r>
      <rPr>
        <sz val="9"/>
        <rFont val="돋움"/>
        <family val="3"/>
        <charset val="129"/>
      </rPr>
      <t xml:space="preserve">6,600</t>
    </r>
    <r>
      <rPr>
        <sz val="9"/>
        <rFont val="Noto Sans"/>
        <family val="2"/>
      </rPr>
      <t xml:space="preserve">만원</t>
    </r>
    <r>
      <rPr>
        <sz val="9"/>
        <rFont val="돋움"/>
        <family val="3"/>
        <charset val="129"/>
      </rPr>
      <t xml:space="preserve">(2004.12)
2002</t>
    </r>
    <r>
      <rPr>
        <sz val="9"/>
        <rFont val="Noto Sans"/>
        <family val="2"/>
      </rPr>
      <t xml:space="preserve">년 설립당시 글로비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정몽구 부자가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지분 보유한 개인회사 상태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가 엠코의 지분을 약 </t>
    </r>
    <r>
      <rPr>
        <sz val="9"/>
        <rFont val="돋움"/>
        <family val="3"/>
        <charset val="129"/>
      </rPr>
      <t xml:space="preserve">60% </t>
    </r>
    <r>
      <rPr>
        <sz val="9"/>
        <rFont val="Noto Sans"/>
        <family val="2"/>
      </rPr>
      <t xml:space="preserve">출자</t>
    </r>
    <r>
      <rPr>
        <sz val="9"/>
        <rFont val="돋움"/>
        <family val="3"/>
        <charset val="129"/>
      </rPr>
      <t xml:space="preserve">, 2004</t>
    </r>
    <r>
      <rPr>
        <sz val="9"/>
        <rFont val="Noto Sans"/>
        <family val="2"/>
      </rPr>
      <t xml:space="preserve">년 이를 정몽구 부자에게 약 </t>
    </r>
    <r>
      <rPr>
        <sz val="9"/>
        <rFont val="돋움"/>
        <family val="3"/>
        <charset val="129"/>
      </rPr>
      <t xml:space="preserve">35% </t>
    </r>
    <r>
      <rPr>
        <sz val="9"/>
        <rFont val="Noto Sans"/>
        <family val="2"/>
      </rPr>
      <t xml:space="preserve">양도</t>
    </r>
    <r>
      <rPr>
        <sz val="9"/>
        <rFont val="돋움"/>
        <family val="3"/>
        <charset val="129"/>
      </rPr>
      <t xml:space="preserve">.
 / </t>
    </r>
    <r>
      <rPr>
        <sz val="9"/>
        <rFont val="Noto Sans"/>
        <family val="2"/>
      </rPr>
      <t xml:space="preserve">관계사 거래는 거의  </t>
    </r>
    <r>
      <rPr>
        <sz val="9"/>
        <rFont val="돋움"/>
        <family val="3"/>
        <charset val="129"/>
      </rPr>
      <t xml:space="preserve">100%
</t>
    </r>
    <r>
      <rPr>
        <sz val="9"/>
        <rFont val="Noto Sans"/>
        <family val="2"/>
      </rPr>
      <t xml:space="preserve">사업부문이 건설이어서 자동차와 직접적 영업관계 있다고 보기어려움</t>
    </r>
  </si>
  <si>
    <t xml:space="preserve">이노션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광고
</t>
    </r>
    <r>
      <rPr>
        <sz val="9"/>
        <rFont val="돋움"/>
        <family val="3"/>
        <charset val="129"/>
      </rPr>
      <t xml:space="preserve">2005.6. </t>
    </r>
    <r>
      <rPr>
        <sz val="9"/>
        <rFont val="Noto Sans"/>
        <family val="2"/>
      </rPr>
      <t xml:space="preserve">설립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설립 당시부터 지배주주 일가가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출자 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정성이씨가 경영 참여한 것으로 알려짐
</t>
    </r>
    <r>
      <rPr>
        <sz val="9"/>
        <rFont val="돋움"/>
        <family val="3"/>
        <charset val="129"/>
      </rPr>
      <t xml:space="preserve">2006.1. </t>
    </r>
    <r>
      <rPr>
        <sz val="9"/>
        <rFont val="Noto Sans"/>
        <family val="2"/>
      </rPr>
      <t xml:space="preserve">광고물량 </t>
    </r>
    <r>
      <rPr>
        <sz val="9"/>
        <rFont val="돋움"/>
        <family val="3"/>
        <charset val="129"/>
      </rPr>
      <t xml:space="preserve">117</t>
    </r>
    <r>
      <rPr>
        <sz val="9"/>
        <rFont val="Noto Sans"/>
        <family val="2"/>
      </rPr>
      <t xml:space="preserve">억</t>
    </r>
    <r>
      <rPr>
        <sz val="9"/>
        <rFont val="돋움"/>
        <family val="3"/>
        <charset val="129"/>
      </rPr>
      <t xml:space="preserve">, 2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93</t>
    </r>
    <r>
      <rPr>
        <sz val="9"/>
        <rFont val="Noto Sans"/>
        <family val="2"/>
      </rPr>
      <t xml:space="preserve">억으로 업계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위인 것으로 알려짐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매출 대부분이 범현대 계열 광고인 것으로 알려져 있음
공시 자료가 없어 판단 보류</t>
    </r>
  </si>
  <si>
    <t xml:space="preserve">해비치리조트</t>
  </si>
  <si>
    <r>
      <rPr>
        <sz val="9"/>
        <rFont val="Noto Sans"/>
        <family val="2"/>
      </rPr>
      <t xml:space="preserve">골프장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콘도미니엄 사업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글로비스 </t>
    </r>
  </si>
  <si>
    <t xml:space="preserve">설립일 </t>
  </si>
  <si>
    <r>
      <rPr>
        <sz val="9"/>
        <rFont val="Noto Sans"/>
        <family val="2"/>
      </rPr>
      <t xml:space="preserve">상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대기업</t>
    </r>
    <r>
      <rPr>
        <sz val="9"/>
        <rFont val="돋움"/>
        <family val="3"/>
        <charset val="129"/>
      </rPr>
      <t xml:space="preserve">/12</t>
    </r>
    <r>
      <rPr>
        <sz val="9"/>
        <rFont val="Noto Sans"/>
        <family val="2"/>
      </rPr>
      <t xml:space="preserve">월 결산</t>
    </r>
  </si>
  <si>
    <t xml:space="preserve">운송 및 복합물류사업</t>
  </si>
  <si>
    <r>
      <rPr>
        <sz val="9"/>
        <rFont val="돋움"/>
        <family val="3"/>
        <charset val="129"/>
      </rPr>
      <t xml:space="preserve">2005-12-26 </t>
    </r>
    <r>
      <rPr>
        <sz val="9"/>
        <rFont val="Noto Sans"/>
        <family val="2"/>
      </rPr>
      <t xml:space="preserve">거래소 상장</t>
    </r>
  </si>
  <si>
    <r>
      <rPr>
        <sz val="9"/>
        <rFont val="Noto Sans"/>
        <family val="2"/>
      </rPr>
      <t xml:space="preserve">설립 당시 정의선 등이 </t>
    </r>
    <r>
      <rPr>
        <sz val="9"/>
        <rFont val="돋움"/>
        <family val="3"/>
        <charset val="129"/>
      </rPr>
      <t xml:space="preserve">100%</t>
    </r>
    <r>
      <rPr>
        <sz val="9"/>
        <rFont val="Noto Sans"/>
        <family val="2"/>
      </rPr>
      <t xml:space="preserve">출자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현대자동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기아자동차의 탁송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물류관련 업무를 전담하면서 관계사매출이 </t>
    </r>
    <r>
      <rPr>
        <sz val="9"/>
        <rFont val="돋움"/>
        <family val="3"/>
        <charset val="129"/>
      </rPr>
      <t xml:space="preserve">93% </t>
    </r>
    <r>
      <rPr>
        <sz val="9"/>
        <rFont val="Noto Sans"/>
        <family val="2"/>
      </rPr>
      <t xml:space="preserve">정도로 매우 높았음</t>
    </r>
  </si>
  <si>
    <r>
      <rPr>
        <sz val="9"/>
        <rFont val="Noto Sans"/>
        <family val="2"/>
      </rPr>
      <t xml:space="preserve">이후 설립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년만에 당기순이익 </t>
    </r>
    <r>
      <rPr>
        <sz val="9"/>
        <rFont val="돋움"/>
        <family val="3"/>
        <charset val="129"/>
      </rPr>
      <t xml:space="preserve">696</t>
    </r>
    <r>
      <rPr>
        <sz val="9"/>
        <rFont val="Noto Sans"/>
        <family val="2"/>
      </rPr>
      <t xml:space="preserve">억여원에 이르는 급성장 후 상장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 과정에서 설립시 출자와 유상증자를 포함</t>
    </r>
    <r>
      <rPr>
        <sz val="9"/>
        <rFont val="돋움"/>
        <family val="3"/>
        <charset val="129"/>
      </rPr>
      <t xml:space="preserve">, 50</t>
    </r>
    <r>
      <rPr>
        <sz val="9"/>
        <rFont val="Noto Sans"/>
        <family val="2"/>
      </rPr>
      <t xml:space="preserve">억원을 출자한 정몽구 회장과 정의선 사장은 엄청난 이익을 실현함</t>
    </r>
  </si>
  <si>
    <t xml:space="preserve">관계사매출 </t>
  </si>
  <si>
    <t xml:space="preserve">2005.12.</t>
  </si>
  <si>
    <t xml:space="preserve">정의선</t>
  </si>
  <si>
    <t xml:space="preserve">현대자동차㈜</t>
  </si>
  <si>
    <t xml:space="preserve">정몽구</t>
  </si>
  <si>
    <t xml:space="preserve">현대모비스㈜</t>
  </si>
  <si>
    <t xml:space="preserve">빌헬름센</t>
  </si>
  <si>
    <t xml:space="preserve">기아자동차㈜</t>
  </si>
  <si>
    <t xml:space="preserve">아이앤아이스틸㈜</t>
  </si>
  <si>
    <t xml:space="preserve">자본금</t>
  </si>
  <si>
    <t xml:space="preserve">변동사유</t>
  </si>
  <si>
    <t xml:space="preserve">증자</t>
  </si>
  <si>
    <t xml:space="preserve">주식배당</t>
  </si>
  <si>
    <t xml:space="preserve">액면분할</t>
  </si>
  <si>
    <r>
      <rPr>
        <sz val="9"/>
        <rFont val="Noto Sans"/>
        <family val="2"/>
      </rPr>
      <t xml:space="preserve">자본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액면 </t>
    </r>
    <r>
      <rPr>
        <sz val="9"/>
        <rFont val="돋움"/>
        <family val="3"/>
        <charset val="129"/>
      </rPr>
      <t xml:space="preserve">500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t xml:space="preserve">총  매  출</t>
  </si>
  <si>
    <t xml:space="preserve">배당</t>
  </si>
  <si>
    <t xml:space="preserve">배당률</t>
  </si>
  <si>
    <t xml:space="preserve">발행주식수</t>
  </si>
  <si>
    <r>
      <rPr>
        <sz val="9"/>
        <rFont val="돋움"/>
        <family val="3"/>
        <charset val="129"/>
      </rPr>
      <t xml:space="preserve">1,000,000</t>
    </r>
    <r>
      <rPr>
        <sz val="9"/>
        <rFont val="Noto Sans"/>
        <family val="2"/>
      </rPr>
      <t xml:space="preserve">주</t>
    </r>
  </si>
  <si>
    <r>
      <rPr>
        <sz val="9"/>
        <rFont val="돋움"/>
        <family val="3"/>
        <charset val="129"/>
      </rPr>
      <t xml:space="preserve">3,000,000</t>
    </r>
    <r>
      <rPr>
        <sz val="9"/>
        <rFont val="Noto Sans"/>
        <family val="2"/>
      </rPr>
      <t xml:space="preserve">주</t>
    </r>
  </si>
  <si>
    <r>
      <rPr>
        <sz val="9"/>
        <color rgb="FF000000"/>
        <rFont val="돋움"/>
        <family val="3"/>
        <charset val="129"/>
      </rPr>
      <t xml:space="preserve">37,500,000</t>
    </r>
    <r>
      <rPr>
        <sz val="9"/>
        <color rgb="FF000000"/>
        <rFont val="Noto Sans"/>
        <family val="2"/>
      </rPr>
      <t xml:space="preserve">주</t>
    </r>
  </si>
  <si>
    <t xml:space="preserve">배당금 총액</t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오토에버시스템</t>
    </r>
  </si>
  <si>
    <r>
      <rPr>
        <sz val="9"/>
        <rFont val="Noto Sans"/>
        <family val="2"/>
      </rPr>
      <t xml:space="preserve">전자상거래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인터넷 관련사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중고자동차 매매 및 알선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컴퓨터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네트워크장비 도소매업과 전산시스템 설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관리 등
중고차 매매 및 알선과 관련하여 경기도 광주시에 경매장 보유</t>
    </r>
  </si>
  <si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에 상호를 주식회사 오토에버로 변경</t>
    </r>
  </si>
  <si>
    <r>
      <rPr>
        <sz val="9"/>
        <rFont val="Noto Sans"/>
        <family val="2"/>
      </rPr>
      <t xml:space="preserve">설립당시 정의선등이 </t>
    </r>
    <r>
      <rPr>
        <sz val="9"/>
        <rFont val="돋움"/>
        <family val="3"/>
        <charset val="129"/>
      </rPr>
      <t xml:space="preserve">35%</t>
    </r>
    <r>
      <rPr>
        <sz val="9"/>
        <rFont val="Noto Sans"/>
        <family val="2"/>
      </rPr>
      <t xml:space="preserve">보유 </t>
    </r>
  </si>
  <si>
    <t xml:space="preserve">관계사 거래가 많음 </t>
  </si>
  <si>
    <t xml:space="preserve">관계사거래 </t>
  </si>
  <si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단위</t>
    </r>
    <r>
      <rPr>
        <b val="true"/>
        <sz val="9"/>
        <rFont val="돋움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백만원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현대자동차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기아자동차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t xml:space="preserve">현대자동차</t>
  </si>
  <si>
    <t xml:space="preserve">현대캐피탈</t>
  </si>
  <si>
    <r>
      <rPr>
        <sz val="9"/>
        <rFont val="돋움"/>
        <family val="3"/>
        <charset val="129"/>
      </rPr>
      <t xml:space="preserve"> </t>
    </r>
    <r>
      <rPr>
        <sz val="9"/>
        <color rgb="FF000000"/>
        <rFont val="돋움"/>
        <family val="3"/>
        <charset val="129"/>
      </rPr>
      <t xml:space="preserve">5,271</t>
    </r>
  </si>
  <si>
    <t xml:space="preserve">총발행주식수 </t>
  </si>
  <si>
    <r>
      <rPr>
        <sz val="9"/>
        <rFont val="Noto Sans"/>
        <family val="2"/>
      </rPr>
      <t xml:space="preserve">정의선이 지분의 </t>
    </r>
    <r>
      <rPr>
        <sz val="9"/>
        <rFont val="돋움"/>
        <family val="3"/>
        <charset val="129"/>
      </rPr>
      <t xml:space="preserve">5%</t>
    </r>
    <r>
      <rPr>
        <sz val="9"/>
        <rFont val="Noto Sans"/>
        <family val="2"/>
      </rPr>
      <t xml:space="preserve">정도를 캐피탈이 액면가로 매각 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위스코</t>
    </r>
  </si>
  <si>
    <r>
      <rPr>
        <sz val="9"/>
        <rFont val="돋움"/>
        <family val="3"/>
        <charset val="129"/>
      </rPr>
      <t xml:space="preserve">1974-10 </t>
    </r>
    <r>
      <rPr>
        <sz val="9"/>
        <rFont val="Noto Sans"/>
        <family val="2"/>
      </rPr>
      <t xml:space="preserve">설립</t>
    </r>
  </si>
  <si>
    <r>
      <rPr>
        <sz val="9"/>
        <rFont val="돋움"/>
        <family val="3"/>
        <charset val="129"/>
      </rPr>
      <t xml:space="preserve">(2000</t>
    </r>
    <r>
      <rPr>
        <sz val="9"/>
        <rFont val="Noto Sans"/>
        <family val="2"/>
      </rPr>
      <t xml:space="preserve">년에 실질적으로 현대차그룹으로 계열편입 </t>
    </r>
    <r>
      <rPr>
        <sz val="9"/>
        <rFont val="돋움"/>
        <family val="3"/>
        <charset val="129"/>
      </rPr>
      <t xml:space="preserve">/ 2001</t>
    </r>
    <r>
      <rPr>
        <sz val="9"/>
        <rFont val="Noto Sans"/>
        <family val="2"/>
      </rPr>
      <t xml:space="preserve">년 하빈기에 계열사 편입신고</t>
    </r>
    <r>
      <rPr>
        <sz val="9"/>
        <rFont val="돋움"/>
        <family val="3"/>
        <charset val="129"/>
      </rPr>
      <t xml:space="preserve">)</t>
    </r>
  </si>
  <si>
    <t xml:space="preserve">차량부속단조품의 제조 및 판매</t>
  </si>
  <si>
    <r>
      <rPr>
        <sz val="9"/>
        <rFont val="Noto Sans"/>
        <family val="2"/>
      </rPr>
      <t xml:space="preserve">오래 전 설립하였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차량 부품 제조 판매로 현대차 계열사와의 거래를 통해 안정된 수익 구조 유지</t>
    </r>
    <r>
      <rPr>
        <sz val="9"/>
        <rFont val="돋움"/>
        <family val="3"/>
        <charset val="129"/>
      </rPr>
      <t xml:space="preserve">(60%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 </t>
    </r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이후 정의선이 위아 등으로부터 </t>
    </r>
    <r>
      <rPr>
        <sz val="9"/>
        <rFont val="돋움"/>
        <family val="3"/>
        <charset val="129"/>
      </rPr>
      <t xml:space="preserve">58% </t>
    </r>
    <r>
      <rPr>
        <sz val="9"/>
        <rFont val="Noto Sans"/>
        <family val="2"/>
      </rPr>
      <t xml:space="preserve">지분 매입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위아는 현대자동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기아자동차가 지분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소유한 회사로 지배주주 및 특수관계인에게 위스코의 지분을 넘길 이유 없었음</t>
    </r>
  </si>
  <si>
    <t xml:space="preserve">현재</t>
  </si>
  <si>
    <t xml:space="preserve">위아의 지분 구조 </t>
  </si>
  <si>
    <t xml:space="preserve">2002 ~2003</t>
  </si>
  <si>
    <t xml:space="preserve">소유주식수㈜</t>
  </si>
  <si>
    <r>
      <rPr>
        <b val="true"/>
        <sz val="9"/>
        <color rgb="FF000000"/>
        <rFont val="Noto Sans"/>
        <family val="2"/>
      </rPr>
      <t xml:space="preserve">지분율</t>
    </r>
    <r>
      <rPr>
        <b val="true"/>
        <sz val="9"/>
        <color rgb="FF000000"/>
        <rFont val="돋움"/>
        <family val="3"/>
        <charset val="129"/>
      </rPr>
      <t xml:space="preserve">(%)</t>
    </r>
  </si>
  <si>
    <t xml:space="preserve">소유주식수</t>
  </si>
  <si>
    <t xml:space="preserve">위아주식회사</t>
  </si>
  <si>
    <t xml:space="preserve">아주금속공업㈜</t>
  </si>
  <si>
    <t xml:space="preserve">이등충상사㈜</t>
  </si>
  <si>
    <t xml:space="preserve">㈜태전철공소</t>
  </si>
  <si>
    <t xml:space="preserve">㈜에스디홀딩스</t>
  </si>
  <si>
    <t xml:space="preserve">합병으로 인한 주식증가</t>
  </si>
  <si>
    <t xml:space="preserve">현대다이모스㈜</t>
  </si>
  <si>
    <t xml:space="preserve">정의선 </t>
  </si>
  <si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중 대주주가 큐 캐피탈 파트너스㈜ 로부터 위아주식회사로 변경</t>
    </r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이후 정의선이 위아 및 다이모스지분 인수한것으로 추정됨 </t>
    </r>
  </si>
  <si>
    <t xml:space="preserve">총 매출</t>
  </si>
  <si>
    <t xml:space="preserve">관계사 매출</t>
  </si>
  <si>
    <t xml:space="preserve">비중 </t>
  </si>
  <si>
    <t xml:space="preserve">위아㈜</t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본택</t>
    </r>
  </si>
  <si>
    <r>
      <rPr>
        <sz val="9"/>
        <rFont val="돋움"/>
        <family val="3"/>
        <charset val="129"/>
      </rPr>
      <t xml:space="preserve"> 1998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일 법원으로부터 화의인가</t>
    </r>
  </si>
  <si>
    <r>
      <rPr>
        <sz val="9"/>
        <rFont val="Noto Sans"/>
        <family val="2"/>
      </rPr>
      <t xml:space="preserve">외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오토넷과 합병예정</t>
    </r>
    <r>
      <rPr>
        <sz val="9"/>
        <rFont val="돋움"/>
        <family val="3"/>
        <charset val="129"/>
      </rPr>
      <t xml:space="preserve">)/</t>
    </r>
    <r>
      <rPr>
        <sz val="9"/>
        <rFont val="Noto Sans"/>
        <family val="2"/>
      </rPr>
      <t xml:space="preserve">대기업</t>
    </r>
    <r>
      <rPr>
        <sz val="9"/>
        <rFont val="돋움"/>
        <family val="3"/>
        <charset val="129"/>
      </rPr>
      <t xml:space="preserve">/12</t>
    </r>
    <r>
      <rPr>
        <sz val="9"/>
        <rFont val="Noto Sans"/>
        <family val="2"/>
      </rPr>
      <t xml:space="preserve">월 결산</t>
    </r>
  </si>
  <si>
    <t xml:space="preserve">사업내용 </t>
  </si>
  <si>
    <r>
      <rPr>
        <sz val="9"/>
        <rFont val="Noto Sans"/>
        <family val="2"/>
      </rPr>
      <t xml:space="preserve">자동차부품 등의 제조</t>
    </r>
    <r>
      <rPr>
        <sz val="9"/>
        <rFont val="돋움"/>
        <family val="3"/>
        <charset val="129"/>
      </rPr>
      <t xml:space="preserve">·</t>
    </r>
    <r>
      <rPr>
        <sz val="9"/>
        <rFont val="Noto Sans"/>
        <family val="2"/>
      </rPr>
      <t xml:space="preserve">판매</t>
    </r>
  </si>
  <si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중 본텍을 현대차그룹이 인수하는 과정에서 정의선과 글로비스가 </t>
    </r>
    <r>
      <rPr>
        <sz val="9"/>
        <rFont val="돋움"/>
        <family val="3"/>
        <charset val="129"/>
      </rPr>
      <t xml:space="preserve">30%</t>
    </r>
    <r>
      <rPr>
        <sz val="9"/>
        <rFont val="Noto Sans"/>
        <family val="2"/>
      </rPr>
      <t xml:space="preserve">씩 지분 보유 </t>
    </r>
  </si>
  <si>
    <r>
      <rPr>
        <sz val="9"/>
        <rFont val="Noto Sans"/>
        <family val="2"/>
      </rPr>
      <t xml:space="preserve">정의선은 보유 지분을 지멘스에 </t>
    </r>
    <r>
      <rPr>
        <sz val="9"/>
        <rFont val="돋움"/>
        <family val="3"/>
        <charset val="129"/>
      </rPr>
      <t xml:space="preserve">570</t>
    </r>
    <r>
      <rPr>
        <sz val="9"/>
        <rFont val="Noto Sans"/>
        <family val="2"/>
      </rPr>
      <t xml:space="preserve">억원에 매각하여 약 </t>
    </r>
    <r>
      <rPr>
        <sz val="9"/>
        <rFont val="돋움"/>
        <family val="3"/>
        <charset val="129"/>
      </rPr>
      <t xml:space="preserve">555</t>
    </r>
    <r>
      <rPr>
        <sz val="9"/>
        <rFont val="Noto Sans"/>
        <family val="2"/>
      </rPr>
      <t xml:space="preserve">억원의 이익 실현</t>
    </r>
  </si>
  <si>
    <r>
      <rPr>
        <sz val="9"/>
        <color rgb="FF000000"/>
        <rFont val="Noto Sans"/>
        <family val="2"/>
      </rPr>
      <t xml:space="preserve">지분율</t>
    </r>
    <r>
      <rPr>
        <sz val="9"/>
        <color rgb="FF000000"/>
        <rFont val="돋움"/>
        <family val="3"/>
        <charset val="129"/>
      </rPr>
      <t xml:space="preserve">(%)</t>
    </r>
  </si>
  <si>
    <r>
      <rPr>
        <sz val="9"/>
        <rFont val="Noto Sans"/>
        <family val="2"/>
      </rPr>
      <t xml:space="preserve">지분율 </t>
    </r>
    <r>
      <rPr>
        <sz val="9"/>
        <rFont val="바탕"/>
        <family val="1"/>
        <charset val="129"/>
      </rPr>
      <t xml:space="preserve">(%)</t>
    </r>
  </si>
  <si>
    <r>
      <rPr>
        <sz val="9"/>
        <color rgb="FF000000"/>
        <rFont val="Noto Sans"/>
        <family val="2"/>
      </rPr>
      <t xml:space="preserve"> 코미트</t>
    </r>
    <r>
      <rPr>
        <sz val="9"/>
        <color rgb="FF000000"/>
        <rFont val="돋움"/>
        <family val="3"/>
        <charset val="129"/>
      </rPr>
      <t xml:space="preserve">M-A </t>
    </r>
    <r>
      <rPr>
        <sz val="9"/>
        <color rgb="FF000000"/>
        <rFont val="Noto Sans"/>
        <family val="2"/>
      </rPr>
      <t xml:space="preserve">펀드 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호 기업구조조정 조합</t>
    </r>
  </si>
  <si>
    <r>
      <rPr>
        <sz val="9"/>
        <color rgb="FF000000"/>
        <rFont val="돋움"/>
        <family val="3"/>
        <charset val="129"/>
      </rPr>
      <t xml:space="preserve"> 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윈앤윈 이십일</t>
    </r>
  </si>
  <si>
    <r>
      <rPr>
        <sz val="9"/>
        <color rgb="FF000000"/>
        <rFont val="Noto Sans"/>
        <family val="2"/>
      </rPr>
      <t xml:space="preserve"> 아남반도체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글로비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한국로지텍</t>
    </r>
    <r>
      <rPr>
        <sz val="9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 알파인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t xml:space="preserve">지멘스</t>
  </si>
  <si>
    <r>
      <rPr>
        <sz val="9"/>
        <color rgb="FF000000"/>
        <rFont val="Noto Sans"/>
        <family val="2"/>
      </rPr>
      <t xml:space="preserve"> 현대정보기술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t xml:space="preserve">기존주주</t>
  </si>
  <si>
    <t xml:space="preserve"> 기타</t>
  </si>
  <si>
    <t xml:space="preserve">무상증자</t>
  </si>
  <si>
    <r>
      <rPr>
        <sz val="9"/>
        <rFont val="돋움"/>
        <family val="3"/>
        <charset val="129"/>
      </rPr>
      <t xml:space="preserve">1/200 </t>
    </r>
    <r>
      <rPr>
        <sz val="9"/>
        <rFont val="Noto Sans"/>
        <family val="2"/>
      </rPr>
      <t xml:space="preserve">감자실시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t xml:space="preserve">총매출 </t>
  </si>
  <si>
    <t xml:space="preserve">모비스 </t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엠코</t>
    </r>
  </si>
  <si>
    <t xml:space="preserve">주요 사업</t>
  </si>
  <si>
    <r>
      <rPr>
        <sz val="9"/>
        <color rgb="FF000000"/>
        <rFont val="Noto Sans"/>
        <family val="2"/>
      </rPr>
      <t xml:space="preserve">토목 공사업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건축 공사업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기 공사업 및  시설물 유지 관리업 등</t>
    </r>
  </si>
  <si>
    <r>
      <rPr>
        <sz val="9"/>
        <rFont val="Noto Sans"/>
        <family val="2"/>
      </rPr>
      <t xml:space="preserve">설립 당시 정의선등의 지분은 없었으나 </t>
    </r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년 글로비스로 부터 지분 매입 </t>
    </r>
  </si>
  <si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년 정의선이 글로비스의 지분 일부를 빌헤름센에 매각했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글로비스 지분 매각 직전에 엠코 주식을 매입한 것으로 추정 </t>
    </r>
  </si>
  <si>
    <r>
      <rPr>
        <sz val="9"/>
        <rFont val="Noto Sans"/>
        <family val="2"/>
      </rPr>
      <t xml:space="preserve">따라서 정의선의 엠코 지분 매입 당시 글로비스가 정의선 등이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보유한 회사이므로 매각에 따른 문제는 없음 </t>
    </r>
  </si>
  <si>
    <r>
      <rPr>
        <sz val="9"/>
        <rFont val="Noto Sans"/>
        <family val="2"/>
      </rPr>
      <t xml:space="preserve">그러나 </t>
    </r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설립 당시 글로비스가 엠코의 지분을 매입한 것이 지원성 거래로 판단됨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관계사 거래 비중도 거의 </t>
    </r>
    <r>
      <rPr>
        <sz val="9"/>
        <rFont val="돋움"/>
        <family val="3"/>
        <charset val="129"/>
      </rPr>
      <t xml:space="preserve">100%</t>
    </r>
    <r>
      <rPr>
        <sz val="9"/>
        <rFont val="Noto Sans"/>
        <family val="2"/>
      </rPr>
      <t xml:space="preserve">에 달함</t>
    </r>
  </si>
  <si>
    <t xml:space="preserve">        - </t>
  </si>
  <si>
    <t xml:space="preserve">매출 </t>
  </si>
  <si>
    <t xml:space="preserve">특수관계인에대한 매출 </t>
  </si>
  <si>
    <t xml:space="preserve">기아자동차 </t>
  </si>
  <si>
    <t xml:space="preserve">          - </t>
  </si>
  <si>
    <t xml:space="preserve">관계사매출 비중 </t>
  </si>
  <si>
    <t xml:space="preserve">발행주식총수 </t>
  </si>
  <si>
    <t xml:space="preserve">유상증자</t>
  </si>
  <si>
    <t xml:space="preserve">정의선 주식수</t>
  </si>
  <si>
    <t xml:space="preserve">정몽구 주식수</t>
  </si>
  <si>
    <r>
      <rPr>
        <b val="true"/>
        <sz val="9"/>
        <rFont val="돋움"/>
        <family val="3"/>
        <charset val="129"/>
      </rPr>
      <t xml:space="preserve">4. LG</t>
    </r>
    <r>
      <rPr>
        <b val="true"/>
        <sz val="9"/>
        <rFont val="Noto Sans"/>
        <family val="2"/>
      </rPr>
      <t xml:space="preserve">그룹</t>
    </r>
  </si>
  <si>
    <r>
      <rPr>
        <b val="true"/>
        <sz val="9"/>
        <rFont val="돋움"/>
        <family val="3"/>
        <charset val="129"/>
      </rPr>
      <t xml:space="preserve">[2000</t>
    </r>
    <r>
      <rPr>
        <b val="true"/>
        <sz val="9"/>
        <rFont val="Noto Sans"/>
        <family val="2"/>
      </rPr>
      <t xml:space="preserve">년</t>
    </r>
    <r>
      <rPr>
        <b val="true"/>
        <sz val="9"/>
        <rFont val="돋움"/>
        <family val="3"/>
        <charset val="129"/>
      </rPr>
      <t xml:space="preserve">] </t>
    </r>
    <r>
      <rPr>
        <b val="true"/>
        <sz val="9"/>
        <rFont val="Noto Sans"/>
        <family val="2"/>
      </rPr>
      <t xml:space="preserve">지배주주 및 특수관계인이 지분을 보유하고 있는 회사 및 검토 여부 </t>
    </r>
  </si>
  <si>
    <t xml:space="preserve">검토여부 </t>
  </si>
  <si>
    <t xml:space="preserve">엘지상사</t>
  </si>
  <si>
    <r>
      <rPr>
        <sz val="9"/>
        <rFont val="돋움"/>
        <family val="3"/>
        <charset val="129"/>
      </rPr>
      <t xml:space="preserve">53</t>
    </r>
    <r>
      <rPr>
        <sz val="9"/>
        <rFont val="Noto Sans"/>
        <family val="2"/>
      </rPr>
      <t xml:space="preserve">년설립  </t>
    </r>
    <r>
      <rPr>
        <sz val="9"/>
        <rFont val="돋움"/>
        <family val="3"/>
        <charset val="129"/>
      </rPr>
      <t xml:space="preserve">76</t>
    </r>
    <r>
      <rPr>
        <sz val="9"/>
        <rFont val="Noto Sans"/>
        <family val="2"/>
      </rPr>
      <t xml:space="preserve">년 상장
사업보고서 상 구본무 및 특수관계인이 </t>
    </r>
    <r>
      <rPr>
        <sz val="9"/>
        <rFont val="돋움"/>
        <family val="3"/>
        <charset val="129"/>
      </rPr>
      <t xml:space="preserve">0.07% 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설립이후 전환사채 등 없음 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엘지정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이노텍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76</t>
    </r>
    <r>
      <rPr>
        <sz val="9"/>
        <rFont val="Noto Sans"/>
        <family val="2"/>
      </rPr>
      <t xml:space="preserve">년설립
</t>
    </r>
    <r>
      <rPr>
        <sz val="9"/>
        <rFont val="돋움"/>
        <family val="3"/>
        <charset val="129"/>
      </rPr>
      <t xml:space="preserve">2005.4.1 </t>
    </r>
    <r>
      <rPr>
        <sz val="9"/>
        <rFont val="Noto Sans"/>
        <family val="2"/>
      </rPr>
      <t xml:space="preserve">현재 구본무 등이 </t>
    </r>
    <r>
      <rPr>
        <sz val="9"/>
        <rFont val="돋움"/>
        <family val="3"/>
        <charset val="129"/>
      </rPr>
      <t xml:space="preserve">7.2%</t>
    </r>
    <r>
      <rPr>
        <sz val="9"/>
        <rFont val="Noto Sans"/>
        <family val="2"/>
      </rPr>
      <t xml:space="preserve">보유 </t>
    </r>
  </si>
  <si>
    <t xml:space="preserve">엘지이디에스시스템</t>
  </si>
  <si>
    <r>
      <rPr>
        <sz val="9"/>
        <rFont val="돋움"/>
        <family val="3"/>
        <charset val="129"/>
      </rPr>
      <t xml:space="preserve">87</t>
    </r>
    <r>
      <rPr>
        <sz val="9"/>
        <rFont val="Noto Sans"/>
        <family val="2"/>
      </rPr>
      <t xml:space="preserve">년 미국법인과 합작 설립</t>
    </r>
  </si>
  <si>
    <t xml:space="preserve">엘지화학</t>
  </si>
  <si>
    <r>
      <rPr>
        <sz val="9"/>
        <rFont val="돋움"/>
        <family val="3"/>
        <charset val="129"/>
      </rPr>
      <t xml:space="preserve">2000 </t>
    </r>
    <r>
      <rPr>
        <sz val="9"/>
        <rFont val="Noto Sans"/>
        <family val="2"/>
      </rPr>
      <t xml:space="preserve">당시 구본무 등은  </t>
    </r>
    <r>
      <rPr>
        <sz val="9"/>
        <rFont val="돋움"/>
        <family val="3"/>
        <charset val="129"/>
      </rPr>
      <t xml:space="preserve">8.26% </t>
    </r>
    <r>
      <rPr>
        <sz val="9"/>
        <rFont val="Noto Sans"/>
        <family val="2"/>
      </rPr>
      <t xml:space="preserve">보유 </t>
    </r>
    <r>
      <rPr>
        <sz val="9"/>
        <rFont val="돋움"/>
        <family val="3"/>
        <charset val="129"/>
      </rPr>
      <t xml:space="preserve">/ 62</t>
    </r>
    <r>
      <rPr>
        <sz val="9"/>
        <rFont val="Noto Sans"/>
        <family val="2"/>
      </rPr>
      <t xml:space="preserve">년 설립이후 </t>
    </r>
    <r>
      <rPr>
        <sz val="9"/>
        <rFont val="돋움"/>
        <family val="3"/>
        <charset val="129"/>
      </rPr>
      <t xml:space="preserve">73</t>
    </r>
    <r>
      <rPr>
        <sz val="9"/>
        <rFont val="Noto Sans"/>
        <family val="2"/>
      </rPr>
      <t xml:space="preserve">년과 </t>
    </r>
    <r>
      <rPr>
        <sz val="9"/>
        <rFont val="돋움"/>
        <family val="3"/>
        <charset val="129"/>
      </rPr>
      <t xml:space="preserve">91</t>
    </r>
    <r>
      <rPr>
        <sz val="9"/>
        <rFont val="Noto Sans"/>
        <family val="2"/>
      </rPr>
      <t xml:space="preserve">년에 소량의 전환사채 있었음 </t>
    </r>
  </si>
  <si>
    <t xml:space="preserve">엘지마이크론</t>
  </si>
  <si>
    <r>
      <rPr>
        <sz val="9"/>
        <rFont val="돋움"/>
        <family val="3"/>
        <charset val="129"/>
      </rPr>
      <t xml:space="preserve">83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구본무 등의 지분확보과정 확인안됨 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관계사거래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년평균 </t>
    </r>
    <r>
      <rPr>
        <sz val="9"/>
        <rFont val="돋움"/>
        <family val="3"/>
        <charset val="129"/>
      </rPr>
      <t xml:space="preserve">50%</t>
    </r>
    <r>
      <rPr>
        <sz val="9"/>
        <rFont val="Noto Sans"/>
        <family val="2"/>
      </rPr>
      <t xml:space="preserve">선이나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년이상 경과로 논외</t>
    </r>
  </si>
  <si>
    <t xml:space="preserve">엘지석유화학</t>
  </si>
  <si>
    <r>
      <rPr>
        <sz val="9"/>
        <rFont val="돋움"/>
        <family val="3"/>
        <charset val="129"/>
      </rPr>
      <t xml:space="preserve">99</t>
    </r>
    <r>
      <rPr>
        <sz val="9"/>
        <rFont val="Noto Sans"/>
        <family val="2"/>
      </rPr>
      <t xml:space="preserve">년 구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화학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현 지주회사 </t>
    </r>
    <r>
      <rPr>
        <sz val="9"/>
        <rFont val="돋움"/>
        <family val="3"/>
        <charset val="129"/>
      </rPr>
      <t xml:space="preserve">LG)</t>
    </r>
    <r>
      <rPr>
        <sz val="9"/>
        <rFont val="Noto Sans"/>
        <family val="2"/>
      </rPr>
      <t xml:space="preserve">이 지배주주에게 당시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보유하고 있던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석유화학의 주식의 </t>
    </r>
    <r>
      <rPr>
        <sz val="9"/>
        <rFont val="돋움"/>
        <family val="3"/>
        <charset val="129"/>
      </rPr>
      <t xml:space="preserve">70%</t>
    </r>
    <r>
      <rPr>
        <sz val="9"/>
        <rFont val="Noto Sans"/>
        <family val="2"/>
      </rPr>
      <t xml:space="preserve">를 저가</t>
    </r>
    <r>
      <rPr>
        <sz val="9"/>
        <rFont val="돋움"/>
        <family val="3"/>
        <charset val="129"/>
      </rPr>
      <t xml:space="preserve">(5500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으로 넘김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이후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석유화학의 상장 이후 지배주주 일가는 다시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화학에 시장가로 매각하여 시세차익 누림</t>
    </r>
    <r>
      <rPr>
        <sz val="9"/>
        <rFont val="돋움"/>
        <family val="3"/>
        <charset val="129"/>
      </rPr>
      <t xml:space="preserve">(15,000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
</t>
    </r>
    <r>
      <rPr>
        <sz val="9"/>
        <rFont val="Noto Sans"/>
        <family val="2"/>
      </rPr>
      <t xml:space="preserve">부당내부거래로 공정위 과징금 받았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현재 주주대표소송진행중
관계사 매출비중 </t>
    </r>
    <r>
      <rPr>
        <sz val="9"/>
        <rFont val="돋움"/>
        <family val="3"/>
        <charset val="129"/>
      </rPr>
      <t xml:space="preserve">88.92%  </t>
    </r>
  </si>
  <si>
    <t xml:space="preserve">엘지전자</t>
  </si>
  <si>
    <r>
      <rPr>
        <sz val="9"/>
        <rFont val="돋움"/>
        <family val="3"/>
        <charset val="129"/>
      </rPr>
      <t xml:space="preserve">2000.12.31 </t>
    </r>
    <r>
      <rPr>
        <sz val="9"/>
        <rFont val="Noto Sans"/>
        <family val="2"/>
      </rPr>
      <t xml:space="preserve">사업보고서에는 구본무 등이 </t>
    </r>
    <r>
      <rPr>
        <sz val="9"/>
        <rFont val="돋움"/>
        <family val="3"/>
        <charset val="129"/>
      </rPr>
      <t xml:space="preserve">10.1% 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설립이후 </t>
    </r>
    <r>
      <rPr>
        <sz val="9"/>
        <rFont val="돋움"/>
        <family val="3"/>
        <charset val="129"/>
      </rPr>
      <t xml:space="preserve">89</t>
    </r>
    <r>
      <rPr>
        <sz val="9"/>
        <rFont val="Noto Sans"/>
        <family val="2"/>
      </rPr>
      <t xml:space="preserve">년에 우선주 전환있었음</t>
    </r>
  </si>
  <si>
    <t xml:space="preserve">실트론</t>
  </si>
  <si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말 감사보고서 지배주주 등이 </t>
    </r>
    <r>
      <rPr>
        <sz val="9"/>
        <rFont val="돋움"/>
        <family val="3"/>
        <charset val="129"/>
      </rPr>
      <t xml:space="preserve">22%</t>
    </r>
    <r>
      <rPr>
        <sz val="9"/>
        <rFont val="Noto Sans"/>
        <family val="2"/>
      </rPr>
      <t xml:space="preserve">보유
계열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럭키소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가 가지고 있던 지분을 지배주주가 인수한 것으로 추정</t>
    </r>
    <r>
      <rPr>
        <sz val="9"/>
        <rFont val="돋움"/>
        <family val="3"/>
        <charset val="129"/>
      </rPr>
      <t xml:space="preserve">-&gt;2003</t>
    </r>
    <r>
      <rPr>
        <sz val="9"/>
        <rFont val="Noto Sans"/>
        <family val="2"/>
      </rPr>
      <t xml:space="preserve">년 전 매각
지배주주일가 보유 당시 관계사 매출 없거나 </t>
    </r>
    <r>
      <rPr>
        <sz val="9"/>
        <rFont val="돋움"/>
        <family val="3"/>
        <charset val="129"/>
      </rPr>
      <t xml:space="preserve">30% </t>
    </r>
    <r>
      <rPr>
        <sz val="9"/>
        <rFont val="Noto Sans"/>
        <family val="2"/>
      </rPr>
      <t xml:space="preserve">미만</t>
    </r>
  </si>
  <si>
    <t xml:space="preserve">아워홈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구내식당업
</t>
    </r>
    <r>
      <rPr>
        <sz val="9"/>
        <rFont val="돋움"/>
        <family val="3"/>
        <charset val="129"/>
      </rPr>
      <t xml:space="preserve">2000.1 </t>
    </r>
    <r>
      <rPr>
        <sz val="9"/>
        <rFont val="Noto Sans"/>
        <family val="2"/>
      </rPr>
      <t xml:space="preserve">설립  </t>
    </r>
    <r>
      <rPr>
        <sz val="9"/>
        <rFont val="돋움"/>
        <family val="3"/>
        <charset val="129"/>
      </rPr>
      <t xml:space="preserve">2000.7 </t>
    </r>
    <r>
      <rPr>
        <sz val="9"/>
        <rFont val="Noto Sans"/>
        <family val="2"/>
      </rPr>
      <t xml:space="preserve">계열분리되었고 관계사 매출이 거의 없음</t>
    </r>
  </si>
  <si>
    <r>
      <rPr>
        <sz val="9"/>
        <rFont val="Noto Sans"/>
        <family val="2"/>
      </rPr>
      <t xml:space="preserve">엘지캐피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카드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계열분리 및 매각 절차 진행 중
상장차익을 위한 지분이동은 없었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언제 구본무 등이 지분을 보유했는지 알수 없음 </t>
    </r>
  </si>
  <si>
    <t xml:space="preserve">엘지애드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광고대행
관계사 거래</t>
    </r>
    <r>
      <rPr>
        <sz val="9"/>
        <rFont val="돋움"/>
        <family val="3"/>
        <charset val="129"/>
      </rPr>
      <t xml:space="preserve">: 64.81%(2001.12)/ </t>
    </r>
    <r>
      <rPr>
        <sz val="9"/>
        <rFont val="Noto Sans"/>
        <family val="2"/>
      </rPr>
      <t xml:space="preserve">배당률</t>
    </r>
    <r>
      <rPr>
        <sz val="9"/>
        <rFont val="돋움"/>
        <family val="3"/>
        <charset val="129"/>
      </rPr>
      <t xml:space="preserve">: 50%(2001.12)
2002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WPP </t>
    </r>
    <r>
      <rPr>
        <sz val="9"/>
        <rFont val="Noto Sans"/>
        <family val="2"/>
      </rPr>
      <t xml:space="preserve">지분인수 및 </t>
    </r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계열분리
상장이전 구연경 등 친인척 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명이 </t>
    </r>
    <r>
      <rPr>
        <sz val="9"/>
        <rFont val="돋움"/>
        <family val="3"/>
        <charset val="129"/>
      </rPr>
      <t xml:space="preserve">82.53% 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상장이후 장내매도</t>
    </r>
    <r>
      <rPr>
        <sz val="9"/>
        <rFont val="돋움"/>
        <family val="3"/>
        <charset val="129"/>
      </rPr>
      <t xml:space="preserve">/ 2002</t>
    </r>
    <r>
      <rPr>
        <sz val="9"/>
        <rFont val="Noto Sans"/>
        <family val="2"/>
      </rPr>
      <t xml:space="preserve">년 이전 관계사 매출 비중 </t>
    </r>
    <r>
      <rPr>
        <sz val="9"/>
        <rFont val="돋움"/>
        <family val="3"/>
        <charset val="129"/>
      </rPr>
      <t xml:space="preserve">60%</t>
    </r>
    <r>
      <rPr>
        <sz val="9"/>
        <rFont val="Noto Sans"/>
        <family val="2"/>
      </rPr>
      <t xml:space="preserve">이상
상장차익을위한 거래는 없었음 </t>
    </r>
  </si>
  <si>
    <t xml:space="preserve">부민신용금고</t>
  </si>
  <si>
    <r>
      <rPr>
        <sz val="9"/>
        <rFont val="Noto Sans"/>
        <family val="2"/>
      </rPr>
      <t xml:space="preserve">계열분리 </t>
    </r>
    <r>
      <rPr>
        <sz val="9"/>
        <rFont val="돋움"/>
        <family val="3"/>
        <charset val="129"/>
      </rPr>
      <t xml:space="preserve">/ 2000.4 </t>
    </r>
    <r>
      <rPr>
        <sz val="9"/>
        <rFont val="Noto Sans"/>
        <family val="2"/>
      </rPr>
      <t xml:space="preserve">현재 지배주주 등이 </t>
    </r>
    <r>
      <rPr>
        <sz val="9"/>
        <rFont val="돋움"/>
        <family val="3"/>
        <charset val="129"/>
      </rPr>
      <t xml:space="preserve">48%</t>
    </r>
    <r>
      <rPr>
        <sz val="9"/>
        <rFont val="Noto Sans"/>
        <family val="2"/>
      </rPr>
      <t xml:space="preserve">보유 외에는 자료 없음 </t>
    </r>
  </si>
  <si>
    <t xml:space="preserve">엘지투자증권</t>
  </si>
  <si>
    <t xml:space="preserve">X</t>
  </si>
  <si>
    <r>
      <rPr>
        <sz val="9"/>
        <rFont val="돋움"/>
        <family val="3"/>
        <charset val="129"/>
      </rPr>
      <t xml:space="preserve">2000.12.31 </t>
    </r>
    <r>
      <rPr>
        <sz val="9"/>
        <rFont val="Noto Sans"/>
        <family val="2"/>
      </rPr>
      <t xml:space="preserve">구본무 등이 </t>
    </r>
    <r>
      <rPr>
        <sz val="9"/>
        <rFont val="돋움"/>
        <family val="3"/>
        <charset val="129"/>
      </rPr>
      <t xml:space="preserve">0.028% </t>
    </r>
    <r>
      <rPr>
        <sz val="9"/>
        <rFont val="Noto Sans"/>
        <family val="2"/>
      </rPr>
      <t xml:space="preserve">보유 </t>
    </r>
  </si>
  <si>
    <t xml:space="preserve">심마니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0.68%</t>
    </r>
    <r>
      <rPr>
        <sz val="9"/>
        <rFont val="Noto Sans"/>
        <family val="2"/>
      </rPr>
      <t xml:space="preserve">만 보유 </t>
    </r>
  </si>
  <si>
    <t xml:space="preserve">엘지경영개발원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0.05%</t>
    </r>
    <r>
      <rPr>
        <sz val="9"/>
        <rFont val="Noto Sans"/>
        <family val="2"/>
      </rPr>
      <t xml:space="preserve">만 보유 </t>
    </r>
  </si>
  <si>
    <t xml:space="preserve">엘지정보통신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0.39%</t>
    </r>
    <r>
      <rPr>
        <sz val="9"/>
        <rFont val="Noto Sans"/>
        <family val="2"/>
      </rPr>
      <t xml:space="preserve">만 보유 </t>
    </r>
  </si>
  <si>
    <r>
      <rPr>
        <b val="true"/>
        <sz val="9"/>
        <rFont val="Noto Sans"/>
        <family val="2"/>
      </rPr>
      <t xml:space="preserve">판단이유 </t>
    </r>
    <r>
      <rPr>
        <b val="true"/>
        <sz val="9"/>
        <rFont val="돋움"/>
        <family val="3"/>
        <charset val="129"/>
      </rPr>
      <t xml:space="preserve">- LG</t>
    </r>
    <r>
      <rPr>
        <b val="true"/>
        <sz val="9"/>
        <rFont val="Noto Sans"/>
        <family val="2"/>
      </rPr>
      <t xml:space="preserve">석유화학</t>
    </r>
  </si>
  <si>
    <r>
      <rPr>
        <sz val="9"/>
        <rFont val="Noto Sans"/>
        <family val="2"/>
      </rPr>
      <t xml:space="preserve">상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대기업</t>
    </r>
    <r>
      <rPr>
        <sz val="9"/>
        <rFont val="돋움"/>
        <family val="3"/>
        <charset val="129"/>
      </rPr>
      <t xml:space="preserve">/12</t>
    </r>
    <r>
      <rPr>
        <sz val="9"/>
        <rFont val="Noto Sans"/>
        <family val="2"/>
      </rPr>
      <t xml:space="preserve">월</t>
    </r>
  </si>
  <si>
    <t xml:space="preserve">원유 정제처리업</t>
  </si>
  <si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석유화학의 지분을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보유하고 있던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화학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현 지주회사 </t>
    </r>
    <r>
      <rPr>
        <sz val="9"/>
        <rFont val="돋움"/>
        <family val="3"/>
        <charset val="129"/>
      </rPr>
      <t xml:space="preserve">LG)</t>
    </r>
    <r>
      <rPr>
        <sz val="9"/>
        <rFont val="Noto Sans"/>
        <family val="2"/>
      </rPr>
      <t xml:space="preserve">이 지분 </t>
    </r>
    <r>
      <rPr>
        <sz val="9"/>
        <rFont val="돋움"/>
        <family val="3"/>
        <charset val="129"/>
      </rPr>
      <t xml:space="preserve">70%</t>
    </r>
    <r>
      <rPr>
        <sz val="9"/>
        <rFont val="Noto Sans"/>
        <family val="2"/>
      </rPr>
      <t xml:space="preserve">를 지배주주 일가에게 주당 </t>
    </r>
    <r>
      <rPr>
        <sz val="9"/>
        <rFont val="돋움"/>
        <family val="3"/>
        <charset val="129"/>
      </rPr>
      <t xml:space="preserve">5,500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상증세법 평가에 의한 산정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에 매각</t>
    </r>
  </si>
  <si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석유화학의 상장 후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화학은 지배주주 일가로부터 다시 지분을 시장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당 </t>
    </r>
    <r>
      <rPr>
        <sz val="9"/>
        <rFont val="돋움"/>
        <family val="3"/>
        <charset val="129"/>
      </rPr>
      <t xml:space="preserve">15,000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에 매입해 줌</t>
    </r>
  </si>
  <si>
    <r>
      <rPr>
        <sz val="9"/>
        <rFont val="Noto Sans"/>
        <family val="2"/>
      </rPr>
      <t xml:space="preserve">이러한 거래에 대해 공정위는 부당 내부거래로 과징금을 부과하였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현재 지배주주에게 저가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고가로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석유화학 주식 매각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매입한 구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화학 경영진에 대해 주주대표소송 진행 중</t>
    </r>
  </si>
  <si>
    <t xml:space="preserve">엘지화학 </t>
  </si>
  <si>
    <t xml:space="preserve">지배주주일가 </t>
  </si>
  <si>
    <r>
      <rPr>
        <b val="true"/>
        <sz val="9"/>
        <rFont val="Noto Sans"/>
        <family val="2"/>
      </rPr>
      <t xml:space="preserve">판단이유 </t>
    </r>
    <r>
      <rPr>
        <b val="true"/>
        <sz val="9"/>
        <rFont val="돋움"/>
        <family val="3"/>
        <charset val="129"/>
      </rPr>
      <t xml:space="preserve">- LG</t>
    </r>
    <r>
      <rPr>
        <b val="true"/>
        <sz val="9"/>
        <rFont val="Noto Sans"/>
        <family val="2"/>
      </rPr>
      <t xml:space="preserve">애드</t>
    </r>
  </si>
  <si>
    <t xml:space="preserve">광고회사</t>
  </si>
  <si>
    <r>
      <rPr>
        <sz val="9"/>
        <rFont val="돋움"/>
        <family val="3"/>
        <charset val="129"/>
      </rPr>
      <t xml:space="preserve">1999.8.11 </t>
    </r>
    <r>
      <rPr>
        <sz val="9"/>
        <rFont val="Noto Sans"/>
        <family val="2"/>
      </rPr>
      <t xml:space="preserve">거래소 상장되었음</t>
    </r>
  </si>
  <si>
    <r>
      <rPr>
        <sz val="9"/>
        <color rgb="FF000000"/>
        <rFont val="돋움"/>
        <family val="3"/>
        <charset val="129"/>
      </rPr>
      <t xml:space="preserve">2002.12.9 </t>
    </r>
    <r>
      <rPr>
        <sz val="9"/>
        <color rgb="FF000000"/>
        <rFont val="Noto Sans"/>
        <family val="2"/>
      </rPr>
      <t xml:space="preserve">외국계 </t>
    </r>
    <r>
      <rPr>
        <sz val="9"/>
        <color rgb="FF000000"/>
        <rFont val="돋움"/>
        <family val="3"/>
        <charset val="129"/>
      </rPr>
      <t xml:space="preserve">WPP</t>
    </r>
    <r>
      <rPr>
        <sz val="9"/>
        <color rgb="FF000000"/>
        <rFont val="Noto Sans"/>
        <family val="2"/>
      </rPr>
      <t xml:space="preserve">에게 회사 지분 매각</t>
    </r>
    <r>
      <rPr>
        <sz val="9"/>
        <color rgb="FF000000"/>
        <rFont val="돋움"/>
        <family val="3"/>
        <charset val="129"/>
      </rPr>
      <t xml:space="preserve">/ 2003.1.30 LG</t>
    </r>
    <r>
      <rPr>
        <sz val="9"/>
        <color rgb="FF000000"/>
        <rFont val="Noto Sans"/>
        <family val="2"/>
      </rPr>
      <t xml:space="preserve">그룹으로부터 계열분리</t>
    </r>
  </si>
  <si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까지 관계사 거래가 </t>
    </r>
    <r>
      <rPr>
        <sz val="9"/>
        <rFont val="돋움"/>
        <family val="3"/>
        <charset val="129"/>
      </rPr>
      <t xml:space="preserve">60% </t>
    </r>
    <r>
      <rPr>
        <sz val="9"/>
        <rFont val="Noto Sans"/>
        <family val="2"/>
      </rPr>
      <t xml:space="preserve">이상으로 계열사 광고가 매출의 대부분을 차지하는 상황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취득 경위는 파악 안되나 구연경이 </t>
    </r>
    <r>
      <rPr>
        <sz val="9"/>
        <rFont val="돋움"/>
        <family val="3"/>
        <charset val="129"/>
      </rPr>
      <t xml:space="preserve">17%(</t>
    </r>
    <r>
      <rPr>
        <sz val="9"/>
        <rFont val="Noto Sans"/>
        <family val="2"/>
      </rPr>
      <t xml:space="preserve">상장후</t>
    </r>
    <r>
      <rPr>
        <sz val="9"/>
        <rFont val="돋움"/>
        <family val="3"/>
        <charset val="129"/>
      </rPr>
      <t xml:space="preserve">)~25%(</t>
    </r>
    <r>
      <rPr>
        <sz val="9"/>
        <rFont val="Noto Sans"/>
        <family val="2"/>
      </rPr>
      <t xml:space="preserve">상장전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보유하여 최대주주</t>
    </r>
  </si>
  <si>
    <t xml:space="preserve">구연경 </t>
  </si>
  <si>
    <t xml:space="preserve">기타 특수관계인 </t>
  </si>
  <si>
    <t xml:space="preserve">공정위 자료</t>
  </si>
  <si>
    <t xml:space="preserve">비율 </t>
  </si>
  <si>
    <r>
      <rPr>
        <b val="true"/>
        <sz val="11"/>
        <rFont val="돋움"/>
        <family val="3"/>
        <charset val="129"/>
      </rPr>
      <t xml:space="preserve">5. SK</t>
    </r>
    <r>
      <rPr>
        <b val="true"/>
        <sz val="11"/>
        <rFont val="Noto Sans"/>
        <family val="2"/>
      </rPr>
      <t xml:space="preserve">그룹</t>
    </r>
  </si>
  <si>
    <t xml:space="preserve">에스케이</t>
  </si>
  <si>
    <r>
      <rPr>
        <sz val="9"/>
        <rFont val="돋움"/>
        <family val="3"/>
        <charset val="129"/>
      </rPr>
      <t xml:space="preserve">84</t>
    </r>
    <r>
      <rPr>
        <sz val="9"/>
        <rFont val="Noto Sans"/>
        <family val="2"/>
      </rPr>
      <t xml:space="preserve">년 상장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후 신주인수권부사채 및 전환사채 전환이 있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최태원 등이 전환한것은 없는것으로 보임
</t>
    </r>
    <r>
      <rPr>
        <sz val="9"/>
        <rFont val="돋움"/>
        <family val="3"/>
        <charset val="129"/>
      </rPr>
      <t xml:space="preserve">1999.12  </t>
    </r>
    <r>
      <rPr>
        <sz val="9"/>
        <rFont val="Noto Sans"/>
        <family val="2"/>
      </rPr>
      <t xml:space="preserve">최태원 등은 </t>
    </r>
    <r>
      <rPr>
        <sz val="9"/>
        <rFont val="돋움"/>
        <family val="3"/>
        <charset val="129"/>
      </rPr>
      <t xml:space="preserve">0.20%</t>
    </r>
    <r>
      <rPr>
        <sz val="9"/>
        <rFont val="Noto Sans"/>
        <family val="2"/>
      </rPr>
      <t xml:space="preserve">의 지분 보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후 지분을 증가하여 현재 </t>
    </r>
    <r>
      <rPr>
        <sz val="9"/>
        <rFont val="돋움"/>
        <family val="3"/>
        <charset val="129"/>
      </rPr>
      <t xml:space="preserve">0.91%</t>
    </r>
    <r>
      <rPr>
        <sz val="9"/>
        <rFont val="Noto Sans"/>
        <family val="2"/>
      </rPr>
      <t xml:space="preserve">보유
주</t>
    </r>
    <r>
      <rPr>
        <sz val="9"/>
        <rFont val="돋움"/>
        <family val="3"/>
        <charset val="129"/>
      </rPr>
      <t xml:space="preserve">) 1998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SK C&amp;C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㈜의 전환사채를 대량 매입</t>
    </r>
    <r>
      <rPr>
        <sz val="9"/>
        <rFont val="돋움"/>
        <family val="3"/>
        <charset val="129"/>
      </rPr>
      <t xml:space="preserve">, 2000</t>
    </r>
    <r>
      <rPr>
        <sz val="9"/>
        <rFont val="Noto Sans"/>
        <family val="2"/>
      </rPr>
      <t xml:space="preserve">년 전환하면서 실질적 지주회사로 떠오름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최태원 개인 소유 회사인 </t>
    </r>
    <r>
      <rPr>
        <sz val="9"/>
        <rFont val="돋움"/>
        <family val="3"/>
        <charset val="129"/>
      </rPr>
      <t xml:space="preserve">SK C&amp;C</t>
    </r>
    <r>
      <rPr>
        <sz val="9"/>
        <rFont val="Noto Sans"/>
        <family val="2"/>
      </rPr>
      <t xml:space="preserve">를 위한 불필요한 사채발행이었을 가능성 높음</t>
    </r>
  </si>
  <si>
    <t xml:space="preserve">에스케이씨</t>
  </si>
  <si>
    <r>
      <rPr>
        <sz val="9"/>
        <rFont val="돋움"/>
        <family val="3"/>
        <charset val="129"/>
      </rPr>
      <t xml:space="preserve">97</t>
    </r>
    <r>
      <rPr>
        <sz val="9"/>
        <rFont val="Noto Sans"/>
        <family val="2"/>
      </rPr>
      <t xml:space="preserve">년 상장
최태원등이 </t>
    </r>
    <r>
      <rPr>
        <sz val="9"/>
        <rFont val="돋움"/>
        <family val="3"/>
        <charset val="129"/>
      </rPr>
      <t xml:space="preserve">0.68% </t>
    </r>
    <r>
      <rPr>
        <sz val="9"/>
        <rFont val="Noto Sans"/>
        <family val="2"/>
      </rPr>
      <t xml:space="preserve">보유 </t>
    </r>
  </si>
  <si>
    <t xml:space="preserve">에스케이증권</t>
  </si>
  <si>
    <r>
      <rPr>
        <sz val="9"/>
        <rFont val="돋움"/>
        <family val="3"/>
        <charset val="129"/>
      </rPr>
      <t xml:space="preserve">86</t>
    </r>
    <r>
      <rPr>
        <sz val="9"/>
        <rFont val="Noto Sans"/>
        <family val="2"/>
      </rPr>
      <t xml:space="preserve">년 상장
</t>
    </r>
    <r>
      <rPr>
        <sz val="9"/>
        <rFont val="돋움"/>
        <family val="3"/>
        <charset val="129"/>
      </rPr>
      <t xml:space="preserve">05</t>
    </r>
    <r>
      <rPr>
        <sz val="9"/>
        <rFont val="Noto Sans"/>
        <family val="2"/>
      </rPr>
      <t xml:space="preserve">년 말 현재 최신원이 </t>
    </r>
    <r>
      <rPr>
        <sz val="9"/>
        <rFont val="돋움"/>
        <family val="3"/>
        <charset val="129"/>
      </rPr>
      <t xml:space="preserve">0.03%</t>
    </r>
  </si>
  <si>
    <t xml:space="preserve">에스케이케미칼</t>
  </si>
  <si>
    <r>
      <rPr>
        <sz val="9"/>
        <rFont val="돋움"/>
        <family val="3"/>
        <charset val="129"/>
      </rPr>
      <t xml:space="preserve">76</t>
    </r>
    <r>
      <rPr>
        <sz val="9"/>
        <rFont val="Noto Sans"/>
        <family val="2"/>
      </rPr>
      <t xml:space="preserve">년 상장
</t>
    </r>
    <r>
      <rPr>
        <sz val="9"/>
        <rFont val="돋움"/>
        <family val="3"/>
        <charset val="129"/>
      </rPr>
      <t xml:space="preserve">05</t>
    </r>
    <r>
      <rPr>
        <sz val="9"/>
        <rFont val="Noto Sans"/>
        <family val="2"/>
      </rPr>
      <t xml:space="preserve">년말 현재 최태원 등이 </t>
    </r>
    <r>
      <rPr>
        <sz val="9"/>
        <rFont val="돋움"/>
        <family val="3"/>
        <charset val="129"/>
      </rPr>
      <t xml:space="preserve">21.76%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과거 전환사채 전환이 있었으나 구체적 내역 확인 안됨 </t>
    </r>
    <r>
      <rPr>
        <sz val="9"/>
        <rFont val="돋움"/>
        <family val="3"/>
        <charset val="129"/>
      </rPr>
      <t xml:space="preserve">(88.89.90.92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))</t>
    </r>
  </si>
  <si>
    <t xml:space="preserve">에스케이씨앤씨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정보통신기기와 소프트웨어 개발생산 및 판매
관계사 매출</t>
    </r>
    <r>
      <rPr>
        <sz val="9"/>
        <rFont val="돋움"/>
        <family val="3"/>
        <charset val="129"/>
      </rPr>
      <t xml:space="preserve">: 74.61%(2005.6)/ </t>
    </r>
    <r>
      <rPr>
        <sz val="9"/>
        <rFont val="Noto Sans"/>
        <family val="2"/>
      </rPr>
      <t xml:space="preserve">베딩률</t>
    </r>
    <r>
      <rPr>
        <sz val="9"/>
        <rFont val="돋움"/>
        <family val="3"/>
        <charset val="129"/>
      </rPr>
      <t xml:space="preserve">: 20%(2004.12)
</t>
    </r>
    <r>
      <rPr>
        <sz val="9"/>
        <rFont val="Noto Sans"/>
        <family val="2"/>
      </rPr>
      <t xml:space="preserve">기회편취</t>
    </r>
    <r>
      <rPr>
        <sz val="9"/>
        <rFont val="돋움"/>
        <family val="3"/>
        <charset val="129"/>
      </rPr>
      <t xml:space="preserve">: SKT</t>
    </r>
    <r>
      <rPr>
        <sz val="9"/>
        <rFont val="Noto Sans"/>
        <family val="2"/>
      </rPr>
      <t xml:space="preserve">의 아이티솔루션 등 사업을 </t>
    </r>
    <r>
      <rPr>
        <sz val="9"/>
        <rFont val="돋움"/>
        <family val="3"/>
        <charset val="129"/>
      </rPr>
      <t xml:space="preserve">SKC&amp;C</t>
    </r>
    <r>
      <rPr>
        <sz val="9"/>
        <rFont val="Noto Sans"/>
        <family val="2"/>
      </rPr>
      <t xml:space="preserve">에게 하도록 함
부당주식거래</t>
    </r>
    <r>
      <rPr>
        <sz val="9"/>
        <rFont val="돋움"/>
        <family val="3"/>
        <charset val="129"/>
      </rPr>
      <t xml:space="preserve">: 94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등으로부터 최태원 회장이 </t>
    </r>
    <r>
      <rPr>
        <sz val="9"/>
        <rFont val="돋움"/>
        <family val="3"/>
        <charset val="129"/>
      </rPr>
      <t xml:space="preserve">SKC&amp;C</t>
    </r>
    <r>
      <rPr>
        <sz val="9"/>
        <rFont val="Noto Sans"/>
        <family val="2"/>
      </rPr>
      <t xml:space="preserve">주식 저가 인수</t>
    </r>
  </si>
  <si>
    <t xml:space="preserve">와이더댄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무선인터넷 서비스 및 컬러링
관계사 매출</t>
    </r>
    <r>
      <rPr>
        <sz val="9"/>
        <rFont val="돋움"/>
        <family val="3"/>
        <charset val="129"/>
      </rPr>
      <t xml:space="preserve">: 89.1%(2004.12)/ </t>
    </r>
    <r>
      <rPr>
        <sz val="9"/>
        <rFont val="Noto Sans"/>
        <family val="2"/>
      </rPr>
      <t xml:space="preserve">영업이익</t>
    </r>
    <r>
      <rPr>
        <sz val="9"/>
        <rFont val="돋움"/>
        <family val="3"/>
        <charset val="129"/>
      </rPr>
      <t xml:space="preserve">: 112</t>
    </r>
    <r>
      <rPr>
        <sz val="9"/>
        <rFont val="Noto Sans"/>
        <family val="2"/>
      </rPr>
      <t xml:space="preserve">억 </t>
    </r>
    <r>
      <rPr>
        <sz val="9"/>
        <rFont val="돋움"/>
        <family val="3"/>
        <charset val="129"/>
      </rPr>
      <t xml:space="preserve">8,000</t>
    </r>
    <r>
      <rPr>
        <sz val="9"/>
        <rFont val="Noto Sans"/>
        <family val="2"/>
      </rPr>
      <t xml:space="preserve">만원</t>
    </r>
    <r>
      <rPr>
        <sz val="9"/>
        <rFont val="돋움"/>
        <family val="3"/>
        <charset val="129"/>
      </rPr>
      <t xml:space="preserve">(2004.12) 
2000</t>
    </r>
    <r>
      <rPr>
        <sz val="9"/>
        <rFont val="Noto Sans"/>
        <family val="2"/>
      </rPr>
      <t xml:space="preserve">년 설립이후 </t>
    </r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최태원이 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자배정 유상증자로 참여</t>
    </r>
    <r>
      <rPr>
        <sz val="9"/>
        <rFont val="돋움"/>
        <family val="3"/>
        <charset val="129"/>
      </rPr>
      <t xml:space="preserve">/ 2005</t>
    </r>
    <r>
      <rPr>
        <sz val="9"/>
        <rFont val="Noto Sans"/>
        <family val="2"/>
      </rPr>
      <t xml:space="preserve">년 나스닥 상장
</t>
    </r>
    <r>
      <rPr>
        <sz val="9"/>
        <rFont val="돋움"/>
        <family val="3"/>
        <charset val="129"/>
      </rPr>
      <t xml:space="preserve">SKT</t>
    </r>
    <r>
      <rPr>
        <sz val="9"/>
        <rFont val="Noto Sans"/>
        <family val="2"/>
      </rPr>
      <t xml:space="preserve">등과의 거래 </t>
    </r>
    <r>
      <rPr>
        <sz val="9"/>
        <rFont val="돋움"/>
        <family val="3"/>
        <charset val="129"/>
      </rPr>
      <t xml:space="preserve">90%</t>
    </r>
    <r>
      <rPr>
        <sz val="9"/>
        <rFont val="Noto Sans"/>
        <family val="2"/>
      </rPr>
      <t xml:space="preserve">선
최태원 회장은 약 </t>
    </r>
    <r>
      <rPr>
        <sz val="9"/>
        <rFont val="돋움"/>
        <family val="3"/>
        <charset val="129"/>
      </rPr>
      <t xml:space="preserve">56% </t>
    </r>
    <r>
      <rPr>
        <sz val="9"/>
        <rFont val="Noto Sans"/>
        <family val="2"/>
      </rPr>
      <t xml:space="preserve">지분 중 </t>
    </r>
    <r>
      <rPr>
        <sz val="9"/>
        <rFont val="돋움"/>
        <family val="3"/>
        <charset val="129"/>
      </rPr>
      <t xml:space="preserve">46.5%</t>
    </r>
    <r>
      <rPr>
        <sz val="9"/>
        <rFont val="Noto Sans"/>
        <family val="2"/>
      </rPr>
      <t xml:space="preserve">을 외국인에게 매각하여 이익 실현</t>
    </r>
  </si>
  <si>
    <t xml:space="preserve">이노에이스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무선통신 솔루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위성</t>
    </r>
    <r>
      <rPr>
        <sz val="9"/>
        <rFont val="돋움"/>
        <family val="3"/>
        <charset val="129"/>
      </rPr>
      <t xml:space="preserve">DMB </t>
    </r>
    <r>
      <rPr>
        <sz val="9"/>
        <rFont val="Noto Sans"/>
        <family val="2"/>
      </rPr>
      <t xml:space="preserve">개발
관계사 매출</t>
    </r>
    <r>
      <rPr>
        <sz val="9"/>
        <rFont val="돋움"/>
        <family val="3"/>
        <charset val="129"/>
      </rPr>
      <t xml:space="preserve">: 97%(2003.12), 84%(2004.12)/ SK</t>
    </r>
    <r>
      <rPr>
        <sz val="9"/>
        <rFont val="Noto Sans"/>
        <family val="2"/>
      </rPr>
      <t xml:space="preserve">텔레콤과의 거래 총 매출의 </t>
    </r>
    <r>
      <rPr>
        <sz val="9"/>
        <rFont val="돋움"/>
        <family val="3"/>
        <charset val="129"/>
      </rPr>
      <t xml:space="preserve">90%</t>
    </r>
    <r>
      <rPr>
        <sz val="9"/>
        <rFont val="Noto Sans"/>
        <family val="2"/>
      </rPr>
      <t xml:space="preserve">대
</t>
    </r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설립 당시부터 최태원이 </t>
    </r>
    <r>
      <rPr>
        <sz val="9"/>
        <rFont val="돋움"/>
        <family val="3"/>
        <charset val="129"/>
      </rPr>
      <t xml:space="preserve">40% </t>
    </r>
    <r>
      <rPr>
        <sz val="9"/>
        <rFont val="Noto Sans"/>
        <family val="2"/>
      </rPr>
      <t xml:space="preserve">대 지분 보유 </t>
    </r>
  </si>
  <si>
    <t xml:space="preserve">에스케이건설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1.83%</t>
    </r>
    <r>
      <rPr>
        <sz val="9"/>
        <rFont val="Noto Sans"/>
        <family val="2"/>
      </rPr>
      <t xml:space="preserve">만 보유 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SKC&amp;C </t>
    </r>
  </si>
  <si>
    <r>
      <rPr>
        <sz val="9"/>
        <rFont val="Noto Sans"/>
        <family val="2"/>
      </rPr>
      <t xml:space="preserve">외감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대기업 </t>
    </r>
    <r>
      <rPr>
        <sz val="9"/>
        <rFont val="돋움"/>
        <family val="3"/>
        <charset val="129"/>
      </rPr>
      <t xml:space="preserve">/ 12 </t>
    </r>
    <r>
      <rPr>
        <sz val="9"/>
        <rFont val="Noto Sans"/>
        <family val="2"/>
      </rPr>
      <t xml:space="preserve">월 결산</t>
    </r>
  </si>
  <si>
    <t xml:space="preserve">주요사업 </t>
  </si>
  <si>
    <r>
      <rPr>
        <sz val="9"/>
        <rFont val="Noto Sans"/>
        <family val="2"/>
      </rPr>
      <t xml:space="preserve">정보통신사업과 관련된 컨설팅 및 조사용역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정보통신 기술관련 연구개발업무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정보통신기기와 소프트웨어의 개발생산 및 판매</t>
    </r>
  </si>
  <si>
    <r>
      <rPr>
        <sz val="9"/>
        <rFont val="돋움"/>
        <family val="3"/>
        <charset val="129"/>
      </rPr>
      <t xml:space="preserve">1994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㈜ 등 계열사로부터 최태원 회장이 </t>
    </r>
    <r>
      <rPr>
        <sz val="9"/>
        <rFont val="돋움"/>
        <family val="3"/>
        <charset val="129"/>
      </rPr>
      <t xml:space="preserve">SK C&amp;C </t>
    </r>
    <r>
      <rPr>
        <sz val="9"/>
        <rFont val="Noto Sans"/>
        <family val="2"/>
      </rPr>
      <t xml:space="preserve">지분 </t>
    </r>
    <r>
      <rPr>
        <sz val="9"/>
        <rFont val="돋움"/>
        <family val="3"/>
        <charset val="129"/>
      </rPr>
      <t xml:space="preserve">70%</t>
    </r>
    <r>
      <rPr>
        <sz val="9"/>
        <rFont val="Noto Sans"/>
        <family val="2"/>
      </rPr>
      <t xml:space="preserve">를 저가에 취득하여 최대주주로 올라섬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후 </t>
    </r>
    <r>
      <rPr>
        <sz val="9"/>
        <rFont val="돋움"/>
        <family val="3"/>
        <charset val="129"/>
      </rPr>
      <t xml:space="preserve">SK C&amp;C</t>
    </r>
    <r>
      <rPr>
        <sz val="9"/>
        <rFont val="Noto Sans"/>
        <family val="2"/>
      </rPr>
      <t xml:space="preserve">는 </t>
    </r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텔레콤과 약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조원의 아웃소싱 계약을 맺어 전체 매출 중 </t>
    </r>
    <r>
      <rPr>
        <sz val="9"/>
        <rFont val="돋움"/>
        <family val="3"/>
        <charset val="129"/>
      </rPr>
      <t xml:space="preserve">70% </t>
    </r>
    <r>
      <rPr>
        <sz val="9"/>
        <rFont val="Noto Sans"/>
        <family val="2"/>
      </rPr>
      <t xml:space="preserve">가량을 </t>
    </r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텔레콤 등 관계사와 거래</t>
    </r>
  </si>
  <si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텔레콤과의 계약은 불과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년여만에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조원을 달성하였으며</t>
    </r>
    <r>
      <rPr>
        <sz val="9"/>
        <rFont val="돋움"/>
        <family val="3"/>
        <charset val="129"/>
      </rPr>
      <t xml:space="preserve">, 2005</t>
    </r>
    <r>
      <rPr>
        <sz val="9"/>
        <rFont val="Noto Sans"/>
        <family val="2"/>
      </rPr>
      <t xml:space="preserve">년 말 다시 재계약 </t>
    </r>
  </si>
  <si>
    <r>
      <rPr>
        <b val="true"/>
        <sz val="9"/>
        <rFont val="돋움"/>
        <family val="3"/>
        <charset val="129"/>
      </rPr>
      <t xml:space="preserve">1991 </t>
    </r>
    <r>
      <rPr>
        <b val="true"/>
        <sz val="9"/>
        <rFont val="Noto Sans"/>
        <family val="2"/>
      </rPr>
      <t xml:space="preserve">설립 </t>
    </r>
  </si>
  <si>
    <t xml:space="preserve">최태원</t>
  </si>
  <si>
    <t xml:space="preserve">최기원</t>
  </si>
  <si>
    <t xml:space="preserve">.</t>
  </si>
  <si>
    <t xml:space="preserve">김준일 </t>
  </si>
  <si>
    <t xml:space="preserve">SK</t>
  </si>
  <si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건설 </t>
    </r>
  </si>
  <si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텔레콤</t>
    </r>
  </si>
  <si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글로벌</t>
    </r>
  </si>
  <si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증권</t>
    </r>
  </si>
  <si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계열사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주당 만원에 출자</t>
    </r>
  </si>
  <si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가 주당 </t>
    </r>
    <r>
      <rPr>
        <sz val="9"/>
        <rFont val="돋움"/>
        <family val="3"/>
        <charset val="129"/>
      </rPr>
      <t xml:space="preserve">400</t>
    </r>
    <r>
      <rPr>
        <sz val="9"/>
        <rFont val="Noto Sans"/>
        <family val="2"/>
      </rPr>
      <t xml:space="preserve">원에 최태원에게 양도 </t>
    </r>
  </si>
  <si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건설이 </t>
    </r>
    <r>
      <rPr>
        <sz val="9"/>
        <rFont val="돋움"/>
        <family val="3"/>
        <charset val="129"/>
      </rPr>
      <t xml:space="preserve">30% </t>
    </r>
    <r>
      <rPr>
        <sz val="9"/>
        <rFont val="Noto Sans"/>
        <family val="2"/>
      </rPr>
      <t xml:space="preserve">양도 </t>
    </r>
  </si>
  <si>
    <t xml:space="preserve">최태원  주식수</t>
  </si>
  <si>
    <t xml:space="preserve">관계회사간 거래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글로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네크웍스</t>
    </r>
    <r>
      <rPr>
        <sz val="9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와이더덴닷컴 </t>
    </r>
  </si>
  <si>
    <r>
      <rPr>
        <sz val="9"/>
        <rFont val="Noto Sans"/>
        <family val="2"/>
      </rPr>
      <t xml:space="preserve">무선인터넷망을 통한 </t>
    </r>
    <r>
      <rPr>
        <sz val="9"/>
        <rFont val="돋움"/>
        <family val="3"/>
        <charset val="129"/>
      </rPr>
      <t xml:space="preserve">Application </t>
    </r>
    <r>
      <rPr>
        <sz val="9"/>
        <rFont val="Noto Sans"/>
        <family val="2"/>
      </rPr>
      <t xml:space="preserve">의 개발과 통합서비스의 제공</t>
    </r>
  </si>
  <si>
    <r>
      <rPr>
        <sz val="9"/>
        <rFont val="돋움"/>
        <family val="3"/>
        <charset val="129"/>
      </rPr>
      <t xml:space="preserve"> 2004</t>
    </r>
    <r>
      <rPr>
        <sz val="9"/>
        <rFont val="Noto Sans"/>
        <family val="2"/>
      </rPr>
      <t xml:space="preserve">년  현재 </t>
    </r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텔레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의 무선 인터넷 망을 통한 </t>
    </r>
    <r>
      <rPr>
        <sz val="9"/>
        <rFont val="돋움"/>
        <family val="3"/>
        <charset val="129"/>
      </rPr>
      <t xml:space="preserve">Ring Back Tone </t>
    </r>
    <r>
      <rPr>
        <sz val="9"/>
        <rFont val="Noto Sans"/>
        <family val="2"/>
      </rPr>
      <t xml:space="preserve">서비스 </t>
    </r>
    <r>
      <rPr>
        <sz val="9"/>
        <rFont val="돋움"/>
        <family val="3"/>
        <charset val="129"/>
      </rPr>
      <t xml:space="preserve">("Coloring") </t>
    </r>
    <r>
      <rPr>
        <sz val="9"/>
        <rFont val="Noto Sans"/>
        <family val="2"/>
      </rPr>
      <t xml:space="preserve">를 주력으로 제공</t>
    </r>
  </si>
  <si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SK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의 대표이사인 최태원 회장이 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자 배정방식의 유상증자를 통하여 최대주주로 참여하게 됨에 따라 </t>
    </r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그룹 계열사로 편입</t>
    </r>
  </si>
  <si>
    <r>
      <rPr>
        <sz val="9"/>
        <rFont val="Noto Sans"/>
        <family val="2"/>
      </rPr>
      <t xml:space="preserve">계열사 편입 이후 </t>
    </r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텔레콤 등 관계사 거래가 </t>
    </r>
    <r>
      <rPr>
        <sz val="9"/>
        <rFont val="돋움"/>
        <family val="3"/>
        <charset val="129"/>
      </rPr>
      <t xml:space="preserve">90%</t>
    </r>
    <r>
      <rPr>
        <sz val="9"/>
        <rFont val="Noto Sans"/>
        <family val="2"/>
      </rPr>
      <t xml:space="preserve">를 웃돌았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최태원 회장은 </t>
    </r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나스닥 상장 전후 보유 지분 대부분을 매각하여 이익 실현함</t>
    </r>
  </si>
  <si>
    <r>
      <rPr>
        <b val="true"/>
        <sz val="9"/>
        <rFont val="Noto Sans"/>
        <family val="2"/>
      </rPr>
      <t xml:space="preserve">지분율</t>
    </r>
    <r>
      <rPr>
        <b val="true"/>
        <sz val="9"/>
        <rFont val="돋움"/>
        <family val="3"/>
        <charset val="129"/>
      </rPr>
      <t xml:space="preserve">(%)</t>
    </r>
  </si>
  <si>
    <t xml:space="preserve">서우진 대표이사</t>
  </si>
  <si>
    <t xml:space="preserve">기타임직원</t>
  </si>
  <si>
    <r>
      <rPr>
        <sz val="9"/>
        <rFont val="Noto Sans"/>
        <family val="2"/>
      </rPr>
      <t xml:space="preserve">자본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t xml:space="preserve">최태원 주식수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SK </t>
    </r>
    <r>
      <rPr>
        <sz val="9"/>
        <rFont val="Noto Sans"/>
        <family val="2"/>
      </rPr>
      <t xml:space="preserve">텔레콤</t>
    </r>
  </si>
  <si>
    <t xml:space="preserve">팍스넷</t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이노에이스 </t>
    </r>
  </si>
  <si>
    <r>
      <rPr>
        <sz val="9"/>
        <rFont val="Noto Sans"/>
        <family val="2"/>
      </rPr>
      <t xml:space="preserve">통신관련장비의 개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제조 및 판매</t>
    </r>
  </si>
  <si>
    <r>
      <rPr>
        <sz val="9"/>
        <rFont val="돋움"/>
        <family val="3"/>
        <charset val="129"/>
      </rPr>
      <t xml:space="preserve">2000.11.25 </t>
    </r>
    <r>
      <rPr>
        <sz val="9"/>
        <rFont val="Noto Sans"/>
        <family val="2"/>
      </rPr>
      <t xml:space="preserve">유상증자를 통해 </t>
    </r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그룹 계열사 및 지배주주가 대주주가 되면서 계열사 편입</t>
    </r>
  </si>
  <si>
    <r>
      <rPr>
        <sz val="9"/>
        <rFont val="Noto Sans"/>
        <family val="2"/>
      </rPr>
      <t xml:space="preserve">설립시부터 최태원 회장이 </t>
    </r>
    <r>
      <rPr>
        <sz val="9"/>
        <rFont val="돋움"/>
        <family val="3"/>
        <charset val="129"/>
      </rPr>
      <t xml:space="preserve">40% </t>
    </r>
    <r>
      <rPr>
        <sz val="9"/>
        <rFont val="Noto Sans"/>
        <family val="2"/>
      </rPr>
      <t xml:space="preserve">지분 보유하고 있었으며</t>
    </r>
    <r>
      <rPr>
        <sz val="9"/>
        <rFont val="돋움"/>
        <family val="3"/>
        <charset val="129"/>
      </rPr>
      <t xml:space="preserve">, SK</t>
    </r>
    <r>
      <rPr>
        <sz val="9"/>
        <rFont val="Noto Sans"/>
        <family val="2"/>
      </rPr>
      <t xml:space="preserve">텔레콤과의 거래는 </t>
    </r>
    <r>
      <rPr>
        <sz val="9"/>
        <rFont val="돋움"/>
        <family val="3"/>
        <charset val="129"/>
      </rPr>
      <t xml:space="preserve">90%</t>
    </r>
    <r>
      <rPr>
        <sz val="9"/>
        <rFont val="Noto Sans"/>
        <family val="2"/>
      </rPr>
      <t xml:space="preserve">대를 유지해 왔음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 %, 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SK </t>
    </r>
    <r>
      <rPr>
        <sz val="9"/>
        <rFont val="Noto Sans"/>
        <family val="2"/>
      </rPr>
      <t xml:space="preserve">계열사</t>
    </r>
  </si>
  <si>
    <t xml:space="preserve">임원</t>
  </si>
  <si>
    <r>
      <rPr>
        <sz val="9"/>
        <rFont val="돋움"/>
        <family val="3"/>
        <charset val="129"/>
      </rPr>
      <t xml:space="preserve">SK</t>
    </r>
    <r>
      <rPr>
        <sz val="9"/>
        <rFont val="Noto Sans"/>
        <family val="2"/>
      </rPr>
      <t xml:space="preserve">텔레텍</t>
    </r>
  </si>
  <si>
    <t xml:space="preserve">SK C&amp;C</t>
  </si>
  <si>
    <r>
      <rPr>
        <sz val="9"/>
        <rFont val="돋움"/>
        <family val="3"/>
        <charset val="129"/>
      </rPr>
      <t xml:space="preserve">SK </t>
    </r>
    <r>
      <rPr>
        <sz val="9"/>
        <rFont val="Noto Sans"/>
        <family val="2"/>
      </rPr>
      <t xml:space="preserve">텔레시스 등</t>
    </r>
  </si>
  <si>
    <r>
      <rPr>
        <b val="true"/>
        <sz val="11"/>
        <rFont val="돋움"/>
        <family val="3"/>
        <charset val="129"/>
      </rPr>
      <t xml:space="preserve">7. </t>
    </r>
    <r>
      <rPr>
        <b val="true"/>
        <sz val="11"/>
        <rFont val="Noto Sans"/>
        <family val="2"/>
      </rPr>
      <t xml:space="preserve">롯데그룹</t>
    </r>
  </si>
  <si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롯데 그룹의 경우 상장사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개사에 불과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정보 불충분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공히 지배주주가 </t>
    </r>
    <r>
      <rPr>
        <sz val="10"/>
        <rFont val="돋움"/>
        <family val="3"/>
        <charset val="129"/>
      </rPr>
      <t xml:space="preserve">8% </t>
    </r>
    <r>
      <rPr>
        <sz val="10"/>
        <rFont val="Noto Sans"/>
        <family val="2"/>
      </rPr>
      <t xml:space="preserve">내외의 지분보유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관계사 거래 많음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이중대표소송 필요한 </t>
    </r>
    <r>
      <rPr>
        <sz val="10"/>
        <rFont val="돋움"/>
        <family val="3"/>
        <charset val="129"/>
      </rPr>
      <t xml:space="preserve">case</t>
    </r>
    <r>
      <rPr>
        <sz val="10"/>
        <rFont val="Noto Sans"/>
        <family val="2"/>
      </rPr>
      <t xml:space="preserve">로 판단됨</t>
    </r>
  </si>
  <si>
    <r>
      <rPr>
        <sz val="10"/>
        <rFont val="Noto Sans"/>
        <family val="2"/>
      </rPr>
      <t xml:space="preserve">대부분의 계열사가 지배주주 일가가 </t>
    </r>
    <r>
      <rPr>
        <sz val="10"/>
        <rFont val="돋움"/>
        <family val="3"/>
        <charset val="129"/>
      </rPr>
      <t xml:space="preserve">8~20%, </t>
    </r>
    <r>
      <rPr>
        <sz val="10"/>
        <rFont val="Noto Sans"/>
        <family val="2"/>
      </rPr>
      <t xml:space="preserve">계열사 </t>
    </r>
    <r>
      <rPr>
        <sz val="10"/>
        <rFont val="돋움"/>
        <family val="3"/>
        <charset val="129"/>
      </rPr>
      <t xml:space="preserve">3~4</t>
    </r>
    <r>
      <rPr>
        <sz val="10"/>
        <rFont val="Noto Sans"/>
        <family val="2"/>
      </rPr>
      <t xml:space="preserve">곳이 지분을 나눠 소유하고 있음</t>
    </r>
  </si>
  <si>
    <t xml:space="preserve">롯데삼강</t>
  </si>
  <si>
    <r>
      <rPr>
        <sz val="9"/>
        <rFont val="돋움"/>
        <family val="3"/>
        <charset val="129"/>
      </rPr>
      <t xml:space="preserve">73</t>
    </r>
    <r>
      <rPr>
        <sz val="9"/>
        <rFont val="Noto Sans"/>
        <family val="2"/>
      </rPr>
      <t xml:space="preserve">년 상장
지배주주등이 </t>
    </r>
    <r>
      <rPr>
        <sz val="9"/>
        <rFont val="돋움"/>
        <family val="3"/>
        <charset val="129"/>
      </rPr>
      <t xml:space="preserve">8.4% 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설립 이후 전환사채 등 없음</t>
    </r>
    <r>
      <rPr>
        <sz val="9"/>
        <rFont val="돋움"/>
        <family val="3"/>
        <charset val="129"/>
      </rPr>
      <t xml:space="preserve">)
</t>
    </r>
    <r>
      <rPr>
        <sz val="9"/>
        <rFont val="Noto Sans"/>
        <family val="2"/>
      </rPr>
      <t xml:space="preserve">지배주주들이 어떻게 지분을 보유하게 되었는지 확인 불가 </t>
    </r>
  </si>
  <si>
    <t xml:space="preserve">롯데쇼핑</t>
  </si>
  <si>
    <r>
      <rPr>
        <sz val="9"/>
        <rFont val="돋움"/>
        <family val="3"/>
        <charset val="129"/>
      </rPr>
      <t xml:space="preserve">2006.2.29  </t>
    </r>
    <r>
      <rPr>
        <sz val="9"/>
        <rFont val="Noto Sans"/>
        <family val="2"/>
      </rPr>
      <t xml:space="preserve">상장
</t>
    </r>
    <r>
      <rPr>
        <sz val="9"/>
        <rFont val="돋움"/>
        <family val="3"/>
        <charset val="129"/>
      </rPr>
      <t xml:space="preserve">2006</t>
    </r>
    <r>
      <rPr>
        <sz val="9"/>
        <rFont val="Noto Sans"/>
        <family val="2"/>
      </rPr>
      <t xml:space="preserve">년 현재 지배주주 일가 </t>
    </r>
    <r>
      <rPr>
        <sz val="9"/>
        <rFont val="돋움"/>
        <family val="3"/>
        <charset val="129"/>
      </rPr>
      <t xml:space="preserve">30.45% 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(70</t>
    </r>
    <r>
      <rPr>
        <sz val="9"/>
        <rFont val="Noto Sans"/>
        <family val="2"/>
      </rPr>
      <t xml:space="preserve">년 설립이후 전환사채 등 없음</t>
    </r>
    <r>
      <rPr>
        <sz val="9"/>
        <rFont val="돋움"/>
        <family val="3"/>
        <charset val="129"/>
      </rPr>
      <t xml:space="preserve">)
* 95~98</t>
    </r>
    <r>
      <rPr>
        <sz val="9"/>
        <rFont val="Noto Sans"/>
        <family val="2"/>
      </rPr>
      <t xml:space="preserve">년 유상증자시 기존 주주 실권 추정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그러나 기존 주주 계열사와의 사업연관성 확신하기 어려워 제외</t>
    </r>
  </si>
  <si>
    <t xml:space="preserve">롯데제과</t>
  </si>
  <si>
    <r>
      <rPr>
        <sz val="9"/>
        <rFont val="돋움"/>
        <family val="3"/>
        <charset val="129"/>
      </rPr>
      <t xml:space="preserve">67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74</t>
    </r>
    <r>
      <rPr>
        <sz val="9"/>
        <rFont val="Noto Sans"/>
        <family val="2"/>
      </rPr>
      <t xml:space="preserve">년 상장
지배주주들이 어떻게 지분을 보유하게되었는지는 알수 없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설립 이후 전환사채등 없음</t>
    </r>
    <r>
      <rPr>
        <sz val="9"/>
        <rFont val="돋움"/>
        <family val="3"/>
        <charset val="129"/>
      </rPr>
      <t xml:space="preserve">)  </t>
    </r>
  </si>
  <si>
    <t xml:space="preserve">롯데칠성음료</t>
  </si>
  <si>
    <r>
      <rPr>
        <sz val="9"/>
        <rFont val="돋움"/>
        <family val="3"/>
        <charset val="129"/>
      </rPr>
      <t xml:space="preserve">67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73</t>
    </r>
    <r>
      <rPr>
        <sz val="9"/>
        <rFont val="Noto Sans"/>
        <family val="2"/>
      </rPr>
      <t xml:space="preserve">년 상장
지배주주들이 어떻게 지분을 보유하게되었는지는 알수 없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설립 이후 전환사채등 없음</t>
    </r>
    <r>
      <rPr>
        <sz val="9"/>
        <rFont val="돋움"/>
        <family val="3"/>
        <charset val="129"/>
      </rPr>
      <t xml:space="preserve">)</t>
    </r>
  </si>
  <si>
    <t xml:space="preserve">롯데햄롯데우유</t>
  </si>
  <si>
    <r>
      <rPr>
        <sz val="9"/>
        <rFont val="돋움"/>
        <family val="3"/>
        <charset val="129"/>
      </rPr>
      <t xml:space="preserve">98</t>
    </r>
    <r>
      <rPr>
        <sz val="9"/>
        <rFont val="Noto Sans"/>
        <family val="2"/>
      </rPr>
      <t xml:space="preserve">년중 신준호가 호텔롯데 등 계열사로부터 지분 </t>
    </r>
    <r>
      <rPr>
        <sz val="9"/>
        <rFont val="돋움"/>
        <family val="3"/>
        <charset val="129"/>
      </rPr>
      <t xml:space="preserve">49%</t>
    </r>
    <r>
      <rPr>
        <sz val="9"/>
        <rFont val="Noto Sans"/>
        <family val="2"/>
      </rPr>
      <t xml:space="preserve">를 매입한 것으로 보이나 확인할 수 없어 제외</t>
    </r>
  </si>
  <si>
    <t xml:space="preserve">롯데리아</t>
  </si>
  <si>
    <r>
      <rPr>
        <sz val="9"/>
        <rFont val="돋움"/>
        <family val="3"/>
        <charset val="129"/>
      </rPr>
      <t xml:space="preserve">79</t>
    </r>
    <r>
      <rPr>
        <sz val="9"/>
        <rFont val="Noto Sans"/>
        <family val="2"/>
      </rPr>
      <t xml:space="preserve">년 설립
현재 지배주주등이 </t>
    </r>
    <r>
      <rPr>
        <sz val="9"/>
        <rFont val="돋움"/>
        <family val="3"/>
        <charset val="129"/>
      </rPr>
      <t xml:space="preserve">8.21% 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분확보 방법은 확인 안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그러나 </t>
    </r>
    <r>
      <rPr>
        <sz val="9"/>
        <rFont val="돋움"/>
        <family val="3"/>
        <charset val="129"/>
      </rPr>
      <t xml:space="preserve">1991</t>
    </r>
    <r>
      <rPr>
        <sz val="9"/>
        <rFont val="Noto Sans"/>
        <family val="2"/>
      </rPr>
      <t xml:space="preserve">년부터 신격호는  </t>
    </r>
    <r>
      <rPr>
        <sz val="9"/>
        <rFont val="돋움"/>
        <family val="3"/>
        <charset val="129"/>
      </rPr>
      <t xml:space="preserve">10%</t>
    </r>
    <r>
      <rPr>
        <sz val="9"/>
        <rFont val="Noto Sans"/>
        <family val="2"/>
      </rPr>
      <t xml:space="preserve">정도의 지분을 보유하고 있었을 것으로 추정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출처</t>
    </r>
    <r>
      <rPr>
        <sz val="9"/>
        <rFont val="돋움"/>
        <family val="3"/>
        <charset val="129"/>
      </rPr>
      <t xml:space="preserve">: nicetips)</t>
    </r>
  </si>
  <si>
    <t xml:space="preserve">롯데닷컴</t>
  </si>
  <si>
    <r>
      <rPr>
        <sz val="9"/>
        <rFont val="Noto Sans"/>
        <family val="2"/>
      </rPr>
      <t xml:space="preserve">지배주주 지분 </t>
    </r>
    <r>
      <rPr>
        <sz val="9"/>
        <rFont val="돋움"/>
        <family val="3"/>
        <charset val="129"/>
      </rPr>
      <t xml:space="preserve">6%</t>
    </r>
    <r>
      <rPr>
        <sz val="9"/>
        <rFont val="Noto Sans"/>
        <family val="2"/>
      </rPr>
      <t xml:space="preserve">대</t>
    </r>
  </si>
  <si>
    <t xml:space="preserve">롯데기공</t>
  </si>
  <si>
    <r>
      <rPr>
        <sz val="9"/>
        <rFont val="Noto Sans"/>
        <family val="2"/>
      </rPr>
      <t xml:space="preserve">관계사 매출 </t>
    </r>
    <r>
      <rPr>
        <sz val="9"/>
        <rFont val="돋움"/>
        <family val="3"/>
        <charset val="129"/>
      </rPr>
      <t xml:space="preserve">20% </t>
    </r>
    <r>
      <rPr>
        <sz val="9"/>
        <rFont val="Noto Sans"/>
        <family val="2"/>
      </rPr>
      <t xml:space="preserve">이하로 지원성 거래에서 제외</t>
    </r>
  </si>
  <si>
    <t xml:space="preserve">대홍기획</t>
  </si>
  <si>
    <r>
      <rPr>
        <sz val="9"/>
        <rFont val="Noto Sans"/>
        <family val="2"/>
      </rPr>
      <t xml:space="preserve">관계사 거래는  </t>
    </r>
    <r>
      <rPr>
        <sz val="9"/>
        <rFont val="돋움"/>
        <family val="3"/>
        <charset val="129"/>
      </rPr>
      <t xml:space="preserve">60% </t>
    </r>
    <r>
      <rPr>
        <sz val="9"/>
        <rFont val="Noto Sans"/>
        <family val="2"/>
      </rPr>
      <t xml:space="preserve">정도이나 지배주주 일가 지분이 낮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어떻게 지분을 확보했는지는 알수 없음</t>
    </r>
  </si>
  <si>
    <t xml:space="preserve">코리아세븐</t>
  </si>
  <si>
    <r>
      <rPr>
        <sz val="9"/>
        <rFont val="돋움"/>
        <family val="3"/>
        <charset val="129"/>
      </rPr>
      <t xml:space="preserve">99</t>
    </r>
    <r>
      <rPr>
        <sz val="9"/>
        <rFont val="Noto Sans"/>
        <family val="2"/>
      </rPr>
      <t xml:space="preserve">년설립</t>
    </r>
    <r>
      <rPr>
        <sz val="9"/>
        <rFont val="돋움"/>
        <family val="3"/>
        <charset val="129"/>
      </rPr>
      <t xml:space="preserve">/ 2004</t>
    </r>
    <r>
      <rPr>
        <sz val="9"/>
        <rFont val="Noto Sans"/>
        <family val="2"/>
      </rPr>
      <t xml:space="preserve">년 부터 완전 자본잠식 
공정위 </t>
    </r>
    <r>
      <rPr>
        <sz val="9"/>
        <rFont val="돋움"/>
        <family val="3"/>
        <charset val="129"/>
      </rPr>
      <t xml:space="preserve">200</t>
    </r>
    <r>
      <rPr>
        <sz val="9"/>
        <rFont val="Noto Sans"/>
        <family val="2"/>
      </rPr>
      <t xml:space="preserve">년 자료에 의하면 지배주주 등은 </t>
    </r>
    <r>
      <rPr>
        <sz val="9"/>
        <rFont val="돋움"/>
        <family val="3"/>
        <charset val="129"/>
      </rPr>
      <t xml:space="preserve">5.10% 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현재 </t>
    </r>
    <r>
      <rPr>
        <sz val="9"/>
        <rFont val="돋움"/>
        <family val="3"/>
        <charset val="129"/>
      </rPr>
      <t xml:space="preserve">13.77% </t>
    </r>
    <r>
      <rPr>
        <sz val="9"/>
        <rFont val="Noto Sans"/>
        <family val="2"/>
      </rPr>
      <t xml:space="preserve">보유 </t>
    </r>
  </si>
  <si>
    <t xml:space="preserve">대선주조</t>
  </si>
  <si>
    <r>
      <rPr>
        <sz val="9"/>
        <rFont val="돋움"/>
        <family val="3"/>
        <charset val="129"/>
      </rPr>
      <t xml:space="preserve">2004.8. </t>
    </r>
    <r>
      <rPr>
        <sz val="9"/>
        <rFont val="Noto Sans"/>
        <family val="2"/>
      </rPr>
      <t xml:space="preserve">계열회사로 추가됨</t>
    </r>
    <r>
      <rPr>
        <sz val="9"/>
        <rFont val="돋움"/>
        <family val="3"/>
        <charset val="129"/>
      </rPr>
      <t xml:space="preserve">.
2004.5 </t>
    </r>
    <r>
      <rPr>
        <sz val="9"/>
        <rFont val="Noto Sans"/>
        <family val="2"/>
      </rPr>
      <t xml:space="preserve">기존 주주이던 사람들로부터 지분 취득하여 신준호 </t>
    </r>
    <r>
      <rPr>
        <sz val="9"/>
        <rFont val="돋움"/>
        <family val="3"/>
        <charset val="129"/>
      </rPr>
      <t xml:space="preserve">43% </t>
    </r>
    <r>
      <rPr>
        <sz val="9"/>
        <rFont val="Noto Sans"/>
        <family val="2"/>
      </rPr>
      <t xml:space="preserve">보유</t>
    </r>
  </si>
  <si>
    <t xml:space="preserve">롯데산업</t>
  </si>
  <si>
    <t xml:space="preserve">지배주주들이 언제부터 보유하였는지는 확인안됨 </t>
  </si>
  <si>
    <t xml:space="preserve">롯데상사</t>
  </si>
  <si>
    <r>
      <rPr>
        <sz val="9"/>
        <rFont val="돋움"/>
        <family val="3"/>
        <charset val="129"/>
      </rPr>
      <t xml:space="preserve">74</t>
    </r>
    <r>
      <rPr>
        <sz val="9"/>
        <rFont val="Noto Sans"/>
        <family val="2"/>
      </rPr>
      <t xml:space="preserve">년 설립
현재 지배주주들이 </t>
    </r>
    <r>
      <rPr>
        <sz val="9"/>
        <rFont val="돋움"/>
        <family val="3"/>
        <charset val="129"/>
      </rPr>
      <t xml:space="preserve">25.87% </t>
    </r>
    <r>
      <rPr>
        <sz val="9"/>
        <rFont val="Noto Sans"/>
        <family val="2"/>
      </rPr>
      <t xml:space="preserve">보유하고 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언제부터 보유하고 있는지는 확인안됨 </t>
    </r>
  </si>
  <si>
    <t xml:space="preserve">롯데알미늄</t>
  </si>
  <si>
    <r>
      <rPr>
        <sz val="9"/>
        <rFont val="돋움"/>
        <family val="3"/>
        <charset val="129"/>
      </rPr>
      <t xml:space="preserve">66</t>
    </r>
    <r>
      <rPr>
        <sz val="9"/>
        <rFont val="Noto Sans"/>
        <family val="2"/>
      </rPr>
      <t xml:space="preserve">년 설립
지배주주는 </t>
    </r>
    <r>
      <rPr>
        <sz val="9"/>
        <rFont val="돋움"/>
        <family val="3"/>
        <charset val="129"/>
      </rPr>
      <t xml:space="preserve">10% </t>
    </r>
    <r>
      <rPr>
        <sz val="9"/>
        <rFont val="Noto Sans"/>
        <family val="2"/>
      </rPr>
      <t xml:space="preserve">정도 보유하고 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언제 보유하게 되었는지 확인안됨
계열사 거래는 </t>
    </r>
    <r>
      <rPr>
        <sz val="9"/>
        <rFont val="돋움"/>
        <family val="3"/>
        <charset val="129"/>
      </rPr>
      <t xml:space="preserve">40% </t>
    </r>
    <r>
      <rPr>
        <sz val="9"/>
        <rFont val="Noto Sans"/>
        <family val="2"/>
      </rPr>
      <t xml:space="preserve">정도 </t>
    </r>
  </si>
  <si>
    <t xml:space="preserve">롯데역사</t>
  </si>
  <si>
    <r>
      <rPr>
        <sz val="9"/>
        <rFont val="돋움"/>
        <family val="3"/>
        <charset val="129"/>
      </rPr>
      <t xml:space="preserve">86</t>
    </r>
    <r>
      <rPr>
        <sz val="9"/>
        <rFont val="Noto Sans"/>
        <family val="2"/>
      </rPr>
      <t xml:space="preserve">년에 설립
철도청과 쇼핑이 각각 </t>
    </r>
    <r>
      <rPr>
        <sz val="9"/>
        <rFont val="돋움"/>
        <family val="3"/>
        <charset val="129"/>
      </rPr>
      <t xml:space="preserve">25%, </t>
    </r>
    <r>
      <rPr>
        <sz val="9"/>
        <rFont val="Noto Sans"/>
        <family val="2"/>
      </rPr>
      <t xml:space="preserve">지배주주 일가가 </t>
    </r>
    <r>
      <rPr>
        <sz val="9"/>
        <rFont val="돋움"/>
        <family val="3"/>
        <charset val="129"/>
      </rPr>
      <t xml:space="preserve">17% </t>
    </r>
    <r>
      <rPr>
        <sz val="9"/>
        <rFont val="Noto Sans"/>
        <family val="2"/>
      </rPr>
      <t xml:space="preserve">보유하고 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지배주주들이 어떻게 지분을 보유하게 되었는지는 알수 없음
롯데쇼핑과 동일한 사업영위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그러나 설립 시점이 오래되었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지분 취득 경위 알 수 없어 제외</t>
    </r>
  </si>
  <si>
    <t xml:space="preserve">롯데정보통신</t>
  </si>
  <si>
    <r>
      <rPr>
        <sz val="9"/>
        <rFont val="돋움"/>
        <family val="3"/>
        <charset val="129"/>
      </rPr>
      <t xml:space="preserve">96</t>
    </r>
    <r>
      <rPr>
        <sz val="9"/>
        <rFont val="Noto Sans"/>
        <family val="2"/>
      </rPr>
      <t xml:space="preserve">년 설립
관계사 거래는 </t>
    </r>
    <r>
      <rPr>
        <sz val="9"/>
        <rFont val="돋움"/>
        <family val="3"/>
        <charset val="129"/>
      </rPr>
      <t xml:space="preserve">95% </t>
    </r>
    <r>
      <rPr>
        <sz val="9"/>
        <rFont val="Noto Sans"/>
        <family val="2"/>
      </rPr>
      <t xml:space="preserve">이상으로 높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지배주주들이 언제 지분을 보유하게되었는지는 확인안됨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현재  </t>
    </r>
    <r>
      <rPr>
        <sz val="9"/>
        <rFont val="돋움"/>
        <family val="3"/>
        <charset val="129"/>
      </rPr>
      <t xml:space="preserve">22.76% 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)</t>
    </r>
  </si>
  <si>
    <t xml:space="preserve">한국후지필름</t>
  </si>
  <si>
    <r>
      <rPr>
        <sz val="9"/>
        <rFont val="돋움"/>
        <family val="3"/>
        <charset val="129"/>
      </rPr>
      <t xml:space="preserve">64</t>
    </r>
    <r>
      <rPr>
        <sz val="9"/>
        <rFont val="Noto Sans"/>
        <family val="2"/>
      </rPr>
      <t xml:space="preserve">년 설립
현재 지배주주 일가가 </t>
    </r>
    <r>
      <rPr>
        <sz val="9"/>
        <rFont val="돋움"/>
        <family val="3"/>
        <charset val="129"/>
      </rPr>
      <t xml:space="preserve">20% </t>
    </r>
    <r>
      <rPr>
        <sz val="9"/>
        <rFont val="Noto Sans"/>
        <family val="2"/>
      </rPr>
      <t xml:space="preserve">보유하고 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어떻게 보유하였는지 알수 없음 </t>
    </r>
  </si>
  <si>
    <t xml:space="preserve">롯데건설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2.75%</t>
    </r>
    <r>
      <rPr>
        <sz val="9"/>
        <rFont val="Noto Sans"/>
        <family val="2"/>
      </rPr>
      <t xml:space="preserve">만 보유</t>
    </r>
  </si>
  <si>
    <t xml:space="preserve">롯데냉동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0.06%</t>
    </r>
    <r>
      <rPr>
        <sz val="9"/>
        <rFont val="Noto Sans"/>
        <family val="2"/>
      </rPr>
      <t xml:space="preserve">만 보유</t>
    </r>
  </si>
  <si>
    <t xml:space="preserve">롯데물산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0.19%</t>
    </r>
    <r>
      <rPr>
        <sz val="9"/>
        <rFont val="Noto Sans"/>
        <family val="2"/>
      </rPr>
      <t xml:space="preserve">만 보유</t>
    </r>
  </si>
  <si>
    <t xml:space="preserve">롯데캐피탈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3.38%</t>
    </r>
    <r>
      <rPr>
        <sz val="9"/>
        <rFont val="Noto Sans"/>
        <family val="2"/>
      </rPr>
      <t xml:space="preserve">만 보유</t>
    </r>
  </si>
  <si>
    <t xml:space="preserve">롯데카드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0.61%</t>
    </r>
    <r>
      <rPr>
        <sz val="9"/>
        <rFont val="Noto Sans"/>
        <family val="2"/>
      </rPr>
      <t xml:space="preserve">만 보유</t>
    </r>
  </si>
  <si>
    <r>
      <rPr>
        <b val="true"/>
        <sz val="11"/>
        <rFont val="돋움"/>
        <family val="3"/>
        <charset val="129"/>
      </rPr>
      <t xml:space="preserve">11. </t>
    </r>
    <r>
      <rPr>
        <b val="true"/>
        <sz val="11"/>
        <rFont val="Noto Sans"/>
        <family val="2"/>
      </rPr>
      <t xml:space="preserve">한진그룹</t>
    </r>
  </si>
  <si>
    <t xml:space="preserve">대한항공</t>
  </si>
  <si>
    <r>
      <rPr>
        <sz val="9"/>
        <rFont val="돋움"/>
        <family val="3"/>
        <charset val="129"/>
      </rPr>
      <t xml:space="preserve">62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66</t>
    </r>
    <r>
      <rPr>
        <sz val="9"/>
        <rFont val="Noto Sans"/>
        <family val="2"/>
      </rPr>
      <t xml:space="preserve">년 상장</t>
    </r>
    <r>
      <rPr>
        <sz val="9"/>
        <rFont val="돋움"/>
        <family val="3"/>
        <charset val="129"/>
      </rPr>
      <t xml:space="preserve">, 69</t>
    </r>
    <r>
      <rPr>
        <sz val="9"/>
        <rFont val="Noto Sans"/>
        <family val="2"/>
      </rPr>
      <t xml:space="preserve">년 민영
설립이후 전환사채 등 없음 </t>
    </r>
  </si>
  <si>
    <r>
      <rPr>
        <sz val="9"/>
        <rFont val="돋움"/>
        <family val="3"/>
        <charset val="129"/>
      </rPr>
      <t xml:space="preserve">58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74</t>
    </r>
    <r>
      <rPr>
        <sz val="9"/>
        <rFont val="Noto Sans"/>
        <family val="2"/>
      </rPr>
      <t xml:space="preserve">년 상장
</t>
    </r>
    <r>
      <rPr>
        <sz val="9"/>
        <rFont val="돋움"/>
        <family val="3"/>
        <charset val="129"/>
      </rPr>
      <t xml:space="preserve">1990</t>
    </r>
    <r>
      <rPr>
        <sz val="9"/>
        <rFont val="Noto Sans"/>
        <family val="2"/>
      </rPr>
      <t xml:space="preserve">년대에 소량의 전환사채전환이 있었음 </t>
    </r>
  </si>
  <si>
    <t xml:space="preserve">한진중공업</t>
  </si>
  <si>
    <r>
      <rPr>
        <sz val="9"/>
        <rFont val="돋움"/>
        <family val="3"/>
        <charset val="129"/>
      </rPr>
      <t xml:space="preserve">37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56</t>
    </r>
    <r>
      <rPr>
        <sz val="9"/>
        <rFont val="Noto Sans"/>
        <family val="2"/>
      </rPr>
      <t xml:space="preserve">년 상장</t>
    </r>
    <r>
      <rPr>
        <sz val="9"/>
        <rFont val="돋움"/>
        <family val="3"/>
        <charset val="129"/>
      </rPr>
      <t xml:space="preserve">, 90</t>
    </r>
    <r>
      <rPr>
        <sz val="9"/>
        <rFont val="Noto Sans"/>
        <family val="2"/>
      </rPr>
      <t xml:space="preserve">년 한진그룹으로 편입
전환사채 등 없음 </t>
    </r>
  </si>
  <si>
    <t xml:space="preserve">한진해운</t>
  </si>
  <si>
    <r>
      <rPr>
        <sz val="9"/>
        <rFont val="돋움"/>
        <family val="3"/>
        <charset val="129"/>
      </rPr>
      <t xml:space="preserve">49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56</t>
    </r>
    <r>
      <rPr>
        <sz val="9"/>
        <rFont val="Noto Sans"/>
        <family val="2"/>
      </rPr>
      <t xml:space="preserve">년 상장
</t>
    </r>
    <r>
      <rPr>
        <sz val="9"/>
        <rFont val="돋움"/>
        <family val="3"/>
        <charset val="129"/>
      </rPr>
      <t xml:space="preserve">1997</t>
    </r>
    <r>
      <rPr>
        <sz val="9"/>
        <rFont val="Noto Sans"/>
        <family val="2"/>
      </rPr>
      <t xml:space="preserve">년이후 전환사채전환이 있었으나 지배주주가 전환하지 않은 것으로 보임 </t>
    </r>
  </si>
  <si>
    <t xml:space="preserve">한국공항</t>
  </si>
  <si>
    <r>
      <rPr>
        <sz val="9"/>
        <rFont val="돋움"/>
        <family val="3"/>
        <charset val="129"/>
      </rPr>
      <t xml:space="preserve">68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76</t>
    </r>
    <r>
      <rPr>
        <sz val="9"/>
        <rFont val="Noto Sans"/>
        <family val="2"/>
      </rPr>
      <t xml:space="preserve">년상장
전환사채 등 없음 </t>
    </r>
  </si>
  <si>
    <t xml:space="preserve">한불종합금융</t>
  </si>
  <si>
    <r>
      <rPr>
        <sz val="9"/>
        <rFont val="Noto Sans"/>
        <family val="2"/>
      </rPr>
      <t xml:space="preserve">혈족</t>
    </r>
    <r>
      <rPr>
        <sz val="9"/>
        <rFont val="돋움"/>
        <family val="3"/>
        <charset val="129"/>
      </rPr>
      <t xml:space="preserve">2~4</t>
    </r>
    <r>
      <rPr>
        <sz val="9"/>
        <rFont val="Noto Sans"/>
        <family val="2"/>
      </rPr>
      <t xml:space="preserve">촌이 </t>
    </r>
    <r>
      <rPr>
        <sz val="9"/>
        <rFont val="돋움"/>
        <family val="3"/>
        <charset val="129"/>
      </rPr>
      <t xml:space="preserve">0.52%</t>
    </r>
    <r>
      <rPr>
        <sz val="9"/>
        <rFont val="Noto Sans"/>
        <family val="2"/>
      </rPr>
      <t xml:space="preserve">보유하고 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보유 경위 확인 안됨
</t>
    </r>
    <r>
      <rPr>
        <sz val="9"/>
        <rFont val="돋움"/>
        <family val="3"/>
        <charset val="129"/>
      </rPr>
      <t xml:space="preserve">02</t>
    </r>
    <r>
      <rPr>
        <sz val="9"/>
        <rFont val="Noto Sans"/>
        <family val="2"/>
      </rPr>
      <t xml:space="preserve">년도 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자배정이 있었으며 </t>
    </r>
    <r>
      <rPr>
        <sz val="9"/>
        <rFont val="돋움"/>
        <family val="3"/>
        <charset val="129"/>
      </rPr>
      <t xml:space="preserve">03</t>
    </r>
    <r>
      <rPr>
        <sz val="9"/>
        <rFont val="Noto Sans"/>
        <family val="2"/>
      </rPr>
      <t xml:space="preserve">년 대규모 감자가 있었음</t>
    </r>
    <r>
      <rPr>
        <sz val="9"/>
        <rFont val="돋움"/>
        <family val="3"/>
        <charset val="129"/>
      </rPr>
      <t xml:space="preserve">. 02</t>
    </r>
    <r>
      <rPr>
        <sz val="9"/>
        <rFont val="Noto Sans"/>
        <family val="2"/>
      </rPr>
      <t xml:space="preserve">년 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자배정은 재무구조개선 목적으로 추정됨</t>
    </r>
  </si>
  <si>
    <t xml:space="preserve">싸이버로지텍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해운정보시스템 운영 및 보수</t>
    </r>
    <r>
      <rPr>
        <sz val="9"/>
        <rFont val="돋움"/>
        <family val="3"/>
        <charset val="129"/>
      </rPr>
      <t xml:space="preserve">, IT</t>
    </r>
    <r>
      <rPr>
        <sz val="9"/>
        <rFont val="Noto Sans"/>
        <family val="2"/>
      </rPr>
      <t xml:space="preserve">아웃소싱 서비스
관계사 매출</t>
    </r>
    <r>
      <rPr>
        <sz val="9"/>
        <rFont val="돋움"/>
        <family val="3"/>
        <charset val="129"/>
      </rPr>
      <t xml:space="preserve">: 91.08%(2004.12) - </t>
    </r>
    <r>
      <rPr>
        <sz val="9"/>
        <rFont val="Noto Sans"/>
        <family val="2"/>
      </rPr>
      <t xml:space="preserve">한진해운에 대한 매출이 대부분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배당률</t>
    </r>
    <r>
      <rPr>
        <sz val="9"/>
        <rFont val="돋움"/>
        <family val="3"/>
        <charset val="129"/>
      </rPr>
      <t xml:space="preserve">: 25%(2005.12)
2000</t>
    </r>
    <r>
      <rPr>
        <sz val="9"/>
        <rFont val="Noto Sans"/>
        <family val="2"/>
      </rPr>
      <t xml:space="preserve">년 설립시부터 조수호 지분 보유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매출의 </t>
    </r>
    <r>
      <rPr>
        <sz val="9"/>
        <rFont val="돋움"/>
        <family val="3"/>
        <charset val="129"/>
      </rPr>
      <t xml:space="preserve">90% </t>
    </r>
    <r>
      <rPr>
        <sz val="9"/>
        <rFont val="Noto Sans"/>
        <family val="2"/>
      </rPr>
      <t xml:space="preserve">이상이 관계사 매출 </t>
    </r>
  </si>
  <si>
    <t xml:space="preserve">싸이버스카이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면세품 인터넷 판매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광고
자산총액 </t>
    </r>
    <r>
      <rPr>
        <sz val="9"/>
        <rFont val="돋움"/>
        <family val="3"/>
        <charset val="129"/>
      </rPr>
      <t xml:space="preserve">70</t>
    </r>
    <r>
      <rPr>
        <sz val="9"/>
        <rFont val="Noto Sans"/>
        <family val="2"/>
      </rPr>
      <t xml:space="preserve">억원 미만으로 감사보고서 제출 안하지만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사업 연관성 높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지배주주 일가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지분 보유</t>
    </r>
  </si>
  <si>
    <t xml:space="preserve">한진관광</t>
  </si>
  <si>
    <r>
      <rPr>
        <sz val="9"/>
        <rFont val="돋움"/>
        <family val="3"/>
        <charset val="129"/>
      </rPr>
      <t xml:space="preserve">98</t>
    </r>
    <r>
      <rPr>
        <sz val="9"/>
        <rFont val="Noto Sans"/>
        <family val="2"/>
      </rPr>
      <t xml:space="preserve">년 이전까지 지배주주 일가가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지분 보유하다 이후 조금씩 매각</t>
    </r>
    <r>
      <rPr>
        <sz val="9"/>
        <rFont val="돋움"/>
        <family val="3"/>
        <charset val="129"/>
      </rPr>
      <t xml:space="preserve">, 2005</t>
    </r>
    <r>
      <rPr>
        <sz val="9"/>
        <rFont val="Noto Sans"/>
        <family val="2"/>
      </rPr>
      <t xml:space="preserve">년 현재 지배주주 </t>
    </r>
    <r>
      <rPr>
        <sz val="9"/>
        <rFont val="돋움"/>
        <family val="3"/>
        <charset val="129"/>
      </rPr>
      <t xml:space="preserve">13%, </t>
    </r>
    <r>
      <rPr>
        <sz val="9"/>
        <rFont val="Noto Sans"/>
        <family val="2"/>
      </rPr>
      <t xml:space="preserve">대한항공 </t>
    </r>
    <r>
      <rPr>
        <sz val="9"/>
        <rFont val="돋움"/>
        <family val="3"/>
        <charset val="129"/>
      </rPr>
      <t xml:space="preserve">55% </t>
    </r>
    <r>
      <rPr>
        <sz val="9"/>
        <rFont val="Noto Sans"/>
        <family val="2"/>
      </rPr>
      <t xml:space="preserve">보유
지배주주 일가는 </t>
    </r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~2005</t>
    </r>
    <r>
      <rPr>
        <sz val="9"/>
        <rFont val="Noto Sans"/>
        <family val="2"/>
      </rPr>
      <t xml:space="preserve">년까지 계열사에 순차적으로 매각</t>
    </r>
  </si>
  <si>
    <t xml:space="preserve">정석기업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건물관리업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관계사 매출 적음</t>
    </r>
  </si>
  <si>
    <t xml:space="preserve">평택컨테이너터미날</t>
  </si>
  <si>
    <r>
      <rPr>
        <sz val="9"/>
        <rFont val="Noto Sans"/>
        <family val="2"/>
      </rPr>
      <t xml:space="preserve">지배주주가 </t>
    </r>
    <r>
      <rPr>
        <sz val="9"/>
        <rFont val="돋움"/>
        <family val="3"/>
        <charset val="129"/>
      </rPr>
      <t xml:space="preserve">37%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처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공정위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하고 있으나</t>
    </r>
    <r>
      <rPr>
        <sz val="9"/>
        <rFont val="돋움"/>
        <family val="3"/>
        <charset val="129"/>
      </rPr>
      <t xml:space="preserve">, 2004.7. </t>
    </r>
    <r>
      <rPr>
        <sz val="9"/>
        <rFont val="Noto Sans"/>
        <family val="2"/>
      </rPr>
      <t xml:space="preserve">신설되었기 때문에 자료 없음</t>
    </r>
  </si>
  <si>
    <t xml:space="preserve">토파스여행정보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0.65%</t>
    </r>
    <r>
      <rPr>
        <sz val="9"/>
        <rFont val="Noto Sans"/>
        <family val="2"/>
      </rPr>
      <t xml:space="preserve">만 보유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싸이버로지텍</t>
    </r>
  </si>
  <si>
    <r>
      <rPr>
        <sz val="9"/>
        <color rgb="FF000000"/>
        <rFont val="Noto Sans"/>
        <family val="2"/>
      </rPr>
      <t xml:space="preserve">소프트웨어개발 및 판매사업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보처리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통신관련기기 부품의 판매 및 임대사업 등</t>
    </r>
  </si>
  <si>
    <r>
      <rPr>
        <sz val="9"/>
        <color rgb="FF000000"/>
        <rFont val="Noto Sans"/>
        <family val="2"/>
      </rPr>
      <t xml:space="preserve">㈜한진해운과 해운정보시스템 운영 및 유지보수를 포함한 토탈 </t>
    </r>
    <r>
      <rPr>
        <sz val="9"/>
        <color rgb="FF000000"/>
        <rFont val="돋움"/>
        <family val="3"/>
        <charset val="129"/>
      </rPr>
      <t xml:space="preserve">IT</t>
    </r>
    <r>
      <rPr>
        <sz val="9"/>
        <color rgb="FF000000"/>
        <rFont val="Noto Sans"/>
        <family val="2"/>
      </rPr>
      <t xml:space="preserve">아웃소싱서비스</t>
    </r>
  </si>
  <si>
    <r>
      <rPr>
        <sz val="9"/>
        <color rgb="FF000000"/>
        <rFont val="돋움"/>
        <family val="3"/>
        <charset val="129"/>
      </rPr>
      <t xml:space="preserve">200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돋움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월 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일부터 영업을 개시하여</t>
    </r>
    <r>
      <rPr>
        <sz val="9"/>
        <color rgb="FF000000"/>
        <rFont val="돋움"/>
        <family val="3"/>
        <charset val="129"/>
      </rPr>
      <t xml:space="preserve">, 2000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돋움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월 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일 대규모기업집단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한진그룹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편입</t>
    </r>
  </si>
  <si>
    <r>
      <rPr>
        <sz val="9"/>
        <color rgb="FF000000"/>
        <rFont val="Noto Sans"/>
        <family val="2"/>
      </rPr>
      <t xml:space="preserve">해운업 관련 </t>
    </r>
    <r>
      <rPr>
        <sz val="9"/>
        <color rgb="FF000000"/>
        <rFont val="돋움"/>
        <family val="3"/>
        <charset val="129"/>
      </rPr>
      <t xml:space="preserve">IT</t>
    </r>
    <r>
      <rPr>
        <sz val="9"/>
        <color rgb="FF000000"/>
        <rFont val="Noto Sans"/>
        <family val="2"/>
      </rPr>
      <t xml:space="preserve">를 전문으로 하는 기업으로 한진해운과 의 매출이 높을 것으로 예상됨에도 불구하고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설립 당시부터 지배주주가 지분 보유함</t>
    </r>
  </si>
  <si>
    <r>
      <rPr>
        <sz val="9"/>
        <color rgb="FF000000"/>
        <rFont val="Noto Sans"/>
        <family val="2"/>
      </rPr>
      <t xml:space="preserve">실제로 관계사 매출이 설립 이후 계속 </t>
    </r>
    <r>
      <rPr>
        <sz val="9"/>
        <color rgb="FF000000"/>
        <rFont val="돋움"/>
        <family val="3"/>
        <charset val="129"/>
      </rPr>
      <t xml:space="preserve">90% </t>
    </r>
    <r>
      <rPr>
        <sz val="9"/>
        <color rgb="FF000000"/>
        <rFont val="Noto Sans"/>
        <family val="2"/>
      </rPr>
      <t xml:space="preserve">상회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주식발행 내용 </t>
    </r>
  </si>
  <si>
    <t xml:space="preserve">2000.12~2005.12.31</t>
  </si>
  <si>
    <t xml:space="preserve">발행일</t>
  </si>
  <si>
    <t xml:space="preserve">조수호</t>
  </si>
  <si>
    <t xml:space="preserve">한진해운 </t>
  </si>
  <si>
    <t xml:space="preserve">총계</t>
  </si>
  <si>
    <r>
      <rPr>
        <sz val="9"/>
        <rFont val="Noto Sans"/>
        <family val="2"/>
      </rPr>
      <t xml:space="preserve">설립당시 참여한 것인지 아니면 </t>
    </r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유상증자시 참여한 것인지 알수 없음</t>
    </r>
  </si>
  <si>
    <t xml:space="preserve">관계회사거래 </t>
  </si>
  <si>
    <t xml:space="preserve">한진해운 매출 </t>
  </si>
  <si>
    <t xml:space="preserve">거양해운 </t>
  </si>
  <si>
    <t xml:space="preserve">매출액 </t>
  </si>
  <si>
    <t xml:space="preserve">주당순이익</t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싸이버스카이</t>
    </r>
  </si>
  <si>
    <r>
      <rPr>
        <sz val="9"/>
        <rFont val="돋움"/>
        <family val="3"/>
        <charset val="129"/>
      </rPr>
      <t xml:space="preserve">2000-06 </t>
    </r>
    <r>
      <rPr>
        <sz val="9"/>
        <rFont val="Noto Sans"/>
        <family val="2"/>
      </rPr>
      <t xml:space="preserve">설립</t>
    </r>
  </si>
  <si>
    <t xml:space="preserve"> </t>
  </si>
  <si>
    <r>
      <rPr>
        <sz val="9"/>
        <color rgb="FF000000"/>
        <rFont val="Noto Sans"/>
        <family val="2"/>
      </rPr>
      <t xml:space="preserve">인터넷을 통한 면세품</t>
    </r>
    <r>
      <rPr>
        <sz val="9"/>
        <color rgb="FF000000"/>
        <rFont val="돋움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기내판매품</t>
    </r>
    <r>
      <rPr>
        <sz val="9"/>
        <color rgb="FF000000"/>
        <rFont val="돋움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수입품등의 판매대행업및 광고대행업</t>
    </r>
  </si>
  <si>
    <r>
      <rPr>
        <sz val="9"/>
        <color rgb="FF000000"/>
        <rFont val="돋움"/>
        <family val="3"/>
        <charset val="129"/>
      </rPr>
      <t xml:space="preserve">2003.2 </t>
    </r>
    <r>
      <rPr>
        <sz val="9"/>
        <color rgb="FF000000"/>
        <rFont val="Noto Sans"/>
        <family val="2"/>
      </rPr>
      <t xml:space="preserve">한진그룹에 계열사 신규 편입</t>
    </r>
  </si>
  <si>
    <r>
      <rPr>
        <sz val="9"/>
        <color rgb="FF000000"/>
        <rFont val="Noto Sans"/>
        <family val="2"/>
      </rPr>
      <t xml:space="preserve">대한항공과 사업 연관성 높은 기업의 지분 </t>
    </r>
    <r>
      <rPr>
        <sz val="9"/>
        <color rgb="FF000000"/>
        <rFont val="돋움"/>
        <family val="3"/>
        <charset val="129"/>
      </rPr>
      <t xml:space="preserve">100%</t>
    </r>
    <r>
      <rPr>
        <sz val="9"/>
        <color rgb="FF000000"/>
        <rFont val="Noto Sans"/>
        <family val="2"/>
      </rPr>
      <t xml:space="preserve">를 지배주주 일가가 소유</t>
    </r>
  </si>
  <si>
    <t xml:space="preserve">조양호</t>
  </si>
  <si>
    <t xml:space="preserve"> 매출액 </t>
  </si>
  <si>
    <t xml:space="preserve"> 431</t>
  </si>
  <si>
    <t xml:space="preserve"> 614</t>
  </si>
  <si>
    <t xml:space="preserve"> 696</t>
  </si>
  <si>
    <t xml:space="preserve"> 619</t>
  </si>
  <si>
    <t xml:space="preserve">조원태</t>
  </si>
  <si>
    <t xml:space="preserve">당기순이익 </t>
  </si>
  <si>
    <t xml:space="preserve">조현아</t>
  </si>
  <si>
    <t xml:space="preserve"> 자산총계 </t>
  </si>
  <si>
    <t xml:space="preserve"> 790</t>
  </si>
  <si>
    <t xml:space="preserve"> 1,092</t>
  </si>
  <si>
    <t xml:space="preserve"> 1,368</t>
  </si>
  <si>
    <t xml:space="preserve"> 1,481</t>
  </si>
  <si>
    <t xml:space="preserve">조현민</t>
  </si>
  <si>
    <t xml:space="preserve">부태총계</t>
  </si>
  <si>
    <t xml:space="preserve"> 100</t>
  </si>
  <si>
    <t xml:space="preserve"> 181</t>
  </si>
  <si>
    <t xml:space="preserve"> 233</t>
  </si>
  <si>
    <t xml:space="preserve"> 218</t>
  </si>
  <si>
    <t xml:space="preserve">이상진</t>
  </si>
  <si>
    <t xml:space="preserve"> 자본총계 </t>
  </si>
  <si>
    <t xml:space="preserve">이수민</t>
  </si>
  <si>
    <t xml:space="preserve">기타주주</t>
  </si>
  <si>
    <t xml:space="preserve">설립당시 지분구조 확인 안됨</t>
  </si>
  <si>
    <r>
      <rPr>
        <sz val="9"/>
        <rFont val="Noto Sans"/>
        <family val="2"/>
      </rPr>
      <t xml:space="preserve">현재 지배주주인 조양호 회장의 자식들이 </t>
    </r>
    <r>
      <rPr>
        <sz val="9"/>
        <rFont val="돋움"/>
        <family val="3"/>
        <charset val="129"/>
      </rPr>
      <t xml:space="preserve">70%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나머저 </t>
    </r>
    <r>
      <rPr>
        <sz val="9"/>
        <rFont val="돋움"/>
        <family val="3"/>
        <charset val="129"/>
      </rPr>
      <t xml:space="preserve">30%</t>
    </r>
    <r>
      <rPr>
        <sz val="9"/>
        <rFont val="Noto Sans"/>
        <family val="2"/>
      </rPr>
      <t xml:space="preserve">는 인척이 보유</t>
    </r>
  </si>
  <si>
    <r>
      <rPr>
        <sz val="9"/>
        <rFont val="Noto Sans"/>
        <family val="2"/>
      </rPr>
      <t xml:space="preserve">그러나 </t>
    </r>
    <r>
      <rPr>
        <sz val="9"/>
        <rFont val="돋움"/>
        <family val="3"/>
        <charset val="129"/>
      </rPr>
      <t xml:space="preserve">2002.1.31 </t>
    </r>
    <r>
      <rPr>
        <sz val="9"/>
        <rFont val="Noto Sans"/>
        <family val="2"/>
      </rPr>
      <t xml:space="preserve">현재 조양호회장이 </t>
    </r>
    <r>
      <rPr>
        <sz val="9"/>
        <rFont val="돋움"/>
        <family val="3"/>
        <charset val="129"/>
      </rPr>
      <t xml:space="preserve">59.96%</t>
    </r>
    <r>
      <rPr>
        <sz val="9"/>
        <rFont val="Noto Sans"/>
        <family val="2"/>
      </rPr>
      <t xml:space="preserve">보유하고 있었음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향후 자식 및 인척에게 증여한 것으로 보임</t>
    </r>
  </si>
  <si>
    <r>
      <rPr>
        <sz val="9"/>
        <rFont val="Noto Sans"/>
        <family val="2"/>
      </rPr>
      <t xml:space="preserve">자산</t>
    </r>
    <r>
      <rPr>
        <sz val="9"/>
        <rFont val="돋움"/>
        <family val="3"/>
        <charset val="129"/>
      </rPr>
      <t xml:space="preserve">70</t>
    </r>
    <r>
      <rPr>
        <sz val="9"/>
        <rFont val="Noto Sans"/>
        <family val="2"/>
      </rPr>
      <t xml:space="preserve">억원 미만으로 확인 안 됨 </t>
    </r>
  </si>
  <si>
    <r>
      <rPr>
        <b val="true"/>
        <sz val="11"/>
        <rFont val="돋움"/>
        <family val="3"/>
        <charset val="129"/>
      </rPr>
      <t xml:space="preserve">12. </t>
    </r>
    <r>
      <rPr>
        <b val="true"/>
        <sz val="11"/>
        <rFont val="Noto Sans"/>
        <family val="2"/>
      </rPr>
      <t xml:space="preserve">지에스그룹</t>
    </r>
  </si>
  <si>
    <r>
      <rPr>
        <b val="true"/>
        <sz val="11"/>
        <rFont val="돋움"/>
        <family val="3"/>
        <charset val="129"/>
      </rPr>
      <t xml:space="preserve">[2000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돋움"/>
        <family val="3"/>
        <charset val="129"/>
      </rPr>
      <t xml:space="preserve">] </t>
    </r>
    <r>
      <rPr>
        <b val="true"/>
        <sz val="11"/>
        <rFont val="Noto Sans"/>
        <family val="2"/>
      </rPr>
      <t xml:space="preserve">지배주주 및 특수관계인이 지분을 보유하고 있는 회사 및 검토 여부 </t>
    </r>
  </si>
  <si>
    <t xml:space="preserve">엘지건설</t>
  </si>
  <si>
    <r>
      <rPr>
        <sz val="9"/>
        <rFont val="돋움"/>
        <family val="3"/>
        <charset val="129"/>
      </rPr>
      <t xml:space="preserve">81</t>
    </r>
    <r>
      <rPr>
        <sz val="9"/>
        <rFont val="Noto Sans"/>
        <family val="2"/>
      </rPr>
      <t xml:space="preserve">년 상장
지배주주 </t>
    </r>
    <r>
      <rPr>
        <sz val="9"/>
        <rFont val="돋움"/>
        <family val="3"/>
        <charset val="129"/>
      </rPr>
      <t xml:space="preserve">0.22%(</t>
    </r>
    <r>
      <rPr>
        <sz val="9"/>
        <rFont val="Noto Sans"/>
        <family val="2"/>
      </rPr>
      <t xml:space="preserve">전환사채 등 없음</t>
    </r>
    <r>
      <rPr>
        <sz val="9"/>
        <rFont val="돋움"/>
        <family val="3"/>
        <charset val="129"/>
      </rPr>
      <t xml:space="preserve">)</t>
    </r>
  </si>
  <si>
    <t xml:space="preserve">엘지홈쇼핑</t>
  </si>
  <si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등록 직전인 </t>
    </r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월 지배주주 일가가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정보통신 및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캐피탈로부터 지분 인수</t>
    </r>
    <r>
      <rPr>
        <sz val="9"/>
        <rFont val="돋움"/>
        <family val="3"/>
        <charset val="129"/>
      </rPr>
      <t xml:space="preserve">(LG</t>
    </r>
    <r>
      <rPr>
        <sz val="9"/>
        <rFont val="Noto Sans"/>
        <family val="2"/>
      </rPr>
      <t xml:space="preserve">정보통신이 지배주주에 매각한 가격은 주당 </t>
    </r>
    <r>
      <rPr>
        <sz val="9"/>
        <rFont val="돋움"/>
        <family val="3"/>
        <charset val="129"/>
      </rPr>
      <t xml:space="preserve">6,000</t>
    </r>
    <r>
      <rPr>
        <sz val="9"/>
        <rFont val="Noto Sans"/>
        <family val="2"/>
      </rPr>
      <t xml:space="preserve">원으로 추정</t>
    </r>
    <r>
      <rPr>
        <sz val="9"/>
        <rFont val="돋움"/>
        <family val="3"/>
        <charset val="129"/>
      </rPr>
      <t xml:space="preserve">)
</t>
    </r>
    <r>
      <rPr>
        <sz val="9"/>
        <rFont val="Noto Sans"/>
        <family val="2"/>
      </rPr>
      <t xml:space="preserve">이후 </t>
    </r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홈쇼핑은 주당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만원에 유상증자를 실시했으며</t>
    </r>
    <r>
      <rPr>
        <sz val="9"/>
        <rFont val="돋움"/>
        <family val="3"/>
        <charset val="129"/>
      </rPr>
      <t xml:space="preserve">, 2000</t>
    </r>
    <r>
      <rPr>
        <sz val="9"/>
        <rFont val="Noto Sans"/>
        <family val="2"/>
      </rPr>
      <t xml:space="preserve">년 등록 공모가는 </t>
    </r>
    <r>
      <rPr>
        <sz val="9"/>
        <rFont val="돋움"/>
        <family val="3"/>
        <charset val="129"/>
      </rPr>
      <t xml:space="preserve">55,000</t>
    </r>
    <r>
      <rPr>
        <sz val="9"/>
        <rFont val="Noto Sans"/>
        <family val="2"/>
      </rPr>
      <t xml:space="preserve">원이었음
지배주주 일가에게 저가로 지분 매각한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정보통신 및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캐피탈 경영진의 경영판단에 문제 있음 
</t>
    </r>
    <r>
      <rPr>
        <sz val="9"/>
        <rFont val="돋움"/>
        <family val="3"/>
        <charset val="129"/>
      </rPr>
      <t xml:space="preserve">* LG</t>
    </r>
    <r>
      <rPr>
        <sz val="9"/>
        <rFont val="Noto Sans"/>
        <family val="2"/>
      </rPr>
      <t xml:space="preserve">화학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지배주주일가간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석화 주식 거래와 유사한 사례임</t>
    </r>
  </si>
  <si>
    <t xml:space="preserve">엘지유통</t>
  </si>
  <si>
    <r>
      <rPr>
        <sz val="9"/>
        <rFont val="돋움"/>
        <family val="3"/>
        <charset val="129"/>
      </rPr>
      <t xml:space="preserve">71</t>
    </r>
    <r>
      <rPr>
        <sz val="9"/>
        <rFont val="Noto Sans"/>
        <family val="2"/>
      </rPr>
      <t xml:space="preserve">년 설립
지배주주들이 언제부터 지분을 보유하였는지 확인 안 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</t>
    </r>
    <r>
      <rPr>
        <sz val="9"/>
        <rFont val="돋움"/>
        <family val="3"/>
        <charset val="129"/>
      </rPr>
      <t xml:space="preserve">, 2000</t>
    </r>
    <r>
      <rPr>
        <sz val="9"/>
        <rFont val="Noto Sans"/>
        <family val="2"/>
      </rPr>
      <t xml:space="preserve">년 중 보유중인 주식 전부를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전자 및 화학에 매각</t>
    </r>
    <r>
      <rPr>
        <sz val="9"/>
        <rFont val="돋움"/>
        <family val="3"/>
        <charset val="129"/>
      </rPr>
      <t xml:space="preserve">)
</t>
    </r>
    <r>
      <rPr>
        <b val="true"/>
        <sz val="9"/>
        <rFont val="Noto Sans"/>
        <family val="2"/>
      </rPr>
      <t xml:space="preserve">주</t>
    </r>
    <r>
      <rPr>
        <b val="true"/>
        <sz val="9"/>
        <rFont val="돋움"/>
        <family val="3"/>
        <charset val="129"/>
      </rPr>
      <t xml:space="preserve">) </t>
    </r>
    <r>
      <rPr>
        <b val="true"/>
        <sz val="9"/>
        <rFont val="Noto Sans"/>
        <family val="2"/>
      </rPr>
      <t xml:space="preserve">지배주주</t>
    </r>
    <r>
      <rPr>
        <b val="true"/>
        <sz val="9"/>
        <rFont val="돋움"/>
        <family val="3"/>
        <charset val="129"/>
      </rPr>
      <t xml:space="preserve">-LG</t>
    </r>
    <r>
      <rPr>
        <b val="true"/>
        <sz val="9"/>
        <rFont val="Noto Sans"/>
        <family val="2"/>
      </rPr>
      <t xml:space="preserve">전자 및 화학과 거래시 </t>
    </r>
    <r>
      <rPr>
        <b val="true"/>
        <sz val="9"/>
        <rFont val="돋움"/>
        <family val="3"/>
        <charset val="129"/>
      </rPr>
      <t xml:space="preserve">LG</t>
    </r>
    <r>
      <rPr>
        <b val="true"/>
        <sz val="9"/>
        <rFont val="Noto Sans"/>
        <family val="2"/>
      </rPr>
      <t xml:space="preserve">유통 자산가치에 영향을 미치는 </t>
    </r>
    <r>
      <rPr>
        <b val="true"/>
        <sz val="9"/>
        <rFont val="돋움"/>
        <family val="3"/>
        <charset val="129"/>
      </rPr>
      <t xml:space="preserve">LG</t>
    </r>
    <r>
      <rPr>
        <b val="true"/>
        <sz val="9"/>
        <rFont val="Noto Sans"/>
        <family val="2"/>
      </rPr>
      <t xml:space="preserve">석화 가치를 자산재평가 이후 가치로 평가</t>
    </r>
    <r>
      <rPr>
        <b val="true"/>
        <sz val="9"/>
        <rFont val="돋움"/>
        <family val="3"/>
        <charset val="129"/>
      </rPr>
      <t xml:space="preserve">-&gt; LG</t>
    </r>
    <r>
      <rPr>
        <b val="true"/>
        <sz val="9"/>
        <rFont val="Noto Sans"/>
        <family val="2"/>
      </rPr>
      <t xml:space="preserve">유통 자산가치 높게 평가되어 지배주주는 높은 가격에 계열사에 주식 매각</t>
    </r>
    <r>
      <rPr>
        <b val="true"/>
        <sz val="9"/>
        <rFont val="돋움"/>
        <family val="3"/>
        <charset val="129"/>
      </rPr>
      <t xml:space="preserve">/ </t>
    </r>
    <r>
      <rPr>
        <b val="true"/>
        <sz val="9"/>
        <rFont val="Noto Sans"/>
        <family val="2"/>
      </rPr>
      <t xml:space="preserve">동일 시기 </t>
    </r>
    <r>
      <rPr>
        <b val="true"/>
        <sz val="9"/>
        <rFont val="돋움"/>
        <family val="3"/>
        <charset val="129"/>
      </rPr>
      <t xml:space="preserve">LG</t>
    </r>
    <r>
      <rPr>
        <b val="true"/>
        <sz val="9"/>
        <rFont val="Noto Sans"/>
        <family val="2"/>
      </rPr>
      <t xml:space="preserve">화학이 보유한 </t>
    </r>
    <r>
      <rPr>
        <b val="true"/>
        <sz val="9"/>
        <rFont val="돋움"/>
        <family val="3"/>
        <charset val="129"/>
      </rPr>
      <t xml:space="preserve">LG</t>
    </r>
    <r>
      <rPr>
        <b val="true"/>
        <sz val="9"/>
        <rFont val="Noto Sans"/>
        <family val="2"/>
      </rPr>
      <t xml:space="preserve">석화 주식을 지배주주에게 넘길 떄는 자산재평가 이전 가치로 평가하여 저가에 매각</t>
    </r>
  </si>
  <si>
    <t xml:space="preserve">엘지칼텍스정유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2.65%</t>
    </r>
    <r>
      <rPr>
        <sz val="9"/>
        <rFont val="Noto Sans"/>
        <family val="2"/>
      </rPr>
      <t xml:space="preserve">만 보유 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LG</t>
    </r>
    <r>
      <rPr>
        <b val="true"/>
        <sz val="11"/>
        <rFont val="Noto Sans"/>
        <family val="2"/>
      </rPr>
      <t xml:space="preserve">홈쇼핑 </t>
    </r>
  </si>
  <si>
    <r>
      <rPr>
        <sz val="9"/>
        <rFont val="Noto Sans"/>
        <family val="2"/>
      </rPr>
      <t xml:space="preserve">코스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대기업</t>
    </r>
    <r>
      <rPr>
        <sz val="9"/>
        <rFont val="돋움"/>
        <family val="3"/>
        <charset val="129"/>
      </rPr>
      <t xml:space="preserve">/12</t>
    </r>
    <r>
      <rPr>
        <sz val="9"/>
        <rFont val="Noto Sans"/>
        <family val="2"/>
      </rPr>
      <t xml:space="preserve">월 결산</t>
    </r>
  </si>
  <si>
    <t xml:space="preserve">2000.1.20</t>
  </si>
  <si>
    <t xml:space="preserve">통신판매업</t>
  </si>
  <si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일 코스닥 상장</t>
    </r>
  </si>
  <si>
    <t xml:space="preserve">지분 변동 </t>
  </si>
  <si>
    <t xml:space="preserve">1998.12.31</t>
  </si>
  <si>
    <t xml:space="preserve">1999.12.31</t>
  </si>
  <si>
    <t xml:space="preserve">2000.12.31</t>
  </si>
  <si>
    <t xml:space="preserve">구본무 일가 </t>
  </si>
  <si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정보통신 </t>
    </r>
  </si>
  <si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캐피탈 </t>
    </r>
  </si>
  <si>
    <r>
      <rPr>
        <sz val="9"/>
        <rFont val="돋움"/>
        <family val="3"/>
        <charset val="129"/>
      </rPr>
      <t xml:space="preserve">1999.4 LG</t>
    </r>
    <r>
      <rPr>
        <sz val="9"/>
        <rFont val="Noto Sans"/>
        <family val="2"/>
      </rPr>
      <t xml:space="preserve">정보통신 및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캐피탈로부터 구본무 일가 매입
</t>
    </r>
    <r>
      <rPr>
        <sz val="9"/>
        <rFont val="돋움"/>
        <family val="3"/>
        <charset val="129"/>
      </rPr>
      <t xml:space="preserve">:  LG</t>
    </r>
    <r>
      <rPr>
        <sz val="9"/>
        <rFont val="Noto Sans"/>
        <family val="2"/>
      </rPr>
      <t xml:space="preserve">정보통신으로 부터 주당 </t>
    </r>
    <r>
      <rPr>
        <sz val="9"/>
        <rFont val="돋움"/>
        <family val="3"/>
        <charset val="129"/>
      </rPr>
      <t xml:space="preserve">6,000</t>
    </r>
    <r>
      <rPr>
        <sz val="9"/>
        <rFont val="Noto Sans"/>
        <family val="2"/>
      </rPr>
      <t xml:space="preserve">원으로 매입한것등로 추정됨 
</t>
    </r>
    <r>
      <rPr>
        <sz val="9"/>
        <rFont val="돋움"/>
        <family val="3"/>
        <charset val="129"/>
      </rPr>
      <t xml:space="preserve">1999.9 </t>
    </r>
    <r>
      <rPr>
        <sz val="9"/>
        <rFont val="Noto Sans"/>
        <family val="2"/>
      </rPr>
      <t xml:space="preserve">유상증자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주당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만원 </t>
    </r>
  </si>
  <si>
    <r>
      <rPr>
        <sz val="9"/>
        <rFont val="돋움"/>
        <family val="3"/>
        <charset val="129"/>
      </rPr>
      <t xml:space="preserve">2000.1.20 : </t>
    </r>
    <r>
      <rPr>
        <sz val="9"/>
        <rFont val="Noto Sans"/>
        <family val="2"/>
      </rPr>
      <t xml:space="preserve">코스닥등록을 위한 일반공모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주당 </t>
    </r>
    <r>
      <rPr>
        <sz val="9"/>
        <rFont val="돋움"/>
        <family val="3"/>
        <charset val="129"/>
      </rPr>
      <t xml:space="preserve">55,000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당시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전보통신은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전자가  </t>
    </r>
    <r>
      <rPr>
        <sz val="9"/>
        <rFont val="돋움"/>
        <family val="3"/>
        <charset val="129"/>
      </rPr>
      <t xml:space="preserve">27.10% </t>
    </r>
    <r>
      <rPr>
        <sz val="9"/>
        <rFont val="Noto Sans"/>
        <family val="2"/>
      </rPr>
      <t xml:space="preserve">보유 </t>
    </r>
  </si>
  <si>
    <r>
      <rPr>
        <b val="true"/>
        <sz val="11"/>
        <rFont val="돋움"/>
        <family val="3"/>
        <charset val="129"/>
      </rPr>
      <t xml:space="preserve">13. </t>
    </r>
    <r>
      <rPr>
        <b val="true"/>
        <sz val="11"/>
        <rFont val="Noto Sans"/>
        <family val="2"/>
      </rPr>
      <t xml:space="preserve">한화</t>
    </r>
  </si>
  <si>
    <t xml:space="preserve">한화 </t>
  </si>
  <si>
    <t xml:space="preserve">o</t>
  </si>
  <si>
    <r>
      <rPr>
        <sz val="9"/>
        <rFont val="돋움"/>
        <family val="3"/>
        <charset val="129"/>
      </rPr>
      <t xml:space="preserve">76</t>
    </r>
    <r>
      <rPr>
        <sz val="9"/>
        <rFont val="Noto Sans"/>
        <family val="2"/>
      </rPr>
      <t xml:space="preserve">년 상장
이후 전환사채 등으로 인한 주식증가 없었음 </t>
    </r>
  </si>
  <si>
    <t xml:space="preserve">한화석유화학 </t>
  </si>
  <si>
    <r>
      <rPr>
        <sz val="9"/>
        <rFont val="돋움"/>
        <family val="3"/>
        <charset val="129"/>
      </rPr>
      <t xml:space="preserve">74</t>
    </r>
    <r>
      <rPr>
        <sz val="9"/>
        <rFont val="Noto Sans"/>
        <family val="2"/>
      </rPr>
      <t xml:space="preserve">년 상장
</t>
    </r>
    <r>
      <rPr>
        <sz val="9"/>
        <rFont val="돋움"/>
        <family val="3"/>
        <charset val="129"/>
      </rPr>
      <t xml:space="preserve">95</t>
    </r>
    <r>
      <rPr>
        <sz val="9"/>
        <rFont val="Noto Sans"/>
        <family val="2"/>
      </rPr>
      <t xml:space="preserve">년 해외사모 </t>
    </r>
    <r>
      <rPr>
        <sz val="9"/>
        <rFont val="돋움"/>
        <family val="3"/>
        <charset val="129"/>
      </rPr>
      <t xml:space="preserve">BW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99</t>
    </r>
    <r>
      <rPr>
        <sz val="9"/>
        <rFont val="Noto Sans"/>
        <family val="2"/>
      </rPr>
      <t xml:space="preserve">년 행사되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지배주주가 전환한 것으로는 보이지 않음</t>
    </r>
    <r>
      <rPr>
        <sz val="9"/>
        <rFont val="돋움"/>
        <family val="3"/>
        <charset val="129"/>
      </rPr>
      <t xml:space="preserve">. </t>
    </r>
  </si>
  <si>
    <t xml:space="preserve">한화증권 </t>
  </si>
  <si>
    <r>
      <rPr>
        <sz val="9"/>
        <rFont val="돋움"/>
        <family val="3"/>
        <charset val="129"/>
      </rPr>
      <t xml:space="preserve">86</t>
    </r>
    <r>
      <rPr>
        <sz val="9"/>
        <rFont val="Noto Sans"/>
        <family val="2"/>
      </rPr>
      <t xml:space="preserve">년 상장
김승연의 지분증가는  </t>
    </r>
    <r>
      <rPr>
        <sz val="9"/>
        <rFont val="돋움"/>
        <family val="3"/>
        <charset val="129"/>
      </rPr>
      <t xml:space="preserve">94,95,98 </t>
    </r>
    <r>
      <rPr>
        <sz val="9"/>
        <rFont val="Noto Sans"/>
        <family val="2"/>
      </rPr>
      <t xml:space="preserve">사이에 있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동 시기에 전환사채등의 발행은 없었던 점으로 미루어 문제 없을 것으로 추정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전환사채 전환은 </t>
    </r>
    <r>
      <rPr>
        <sz val="9"/>
        <rFont val="돋움"/>
        <family val="3"/>
        <charset val="129"/>
      </rPr>
      <t xml:space="preserve">00, 02</t>
    </r>
    <r>
      <rPr>
        <sz val="9"/>
        <rFont val="Noto Sans"/>
        <family val="2"/>
      </rPr>
      <t xml:space="preserve">년에 있었음</t>
    </r>
  </si>
  <si>
    <t xml:space="preserve">한화에스앤씨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네트워크 컨설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소프트웨어 개발 등 정보처리
관계사 매출</t>
    </r>
    <r>
      <rPr>
        <sz val="9"/>
        <rFont val="돋움"/>
        <family val="3"/>
        <charset val="129"/>
      </rPr>
      <t xml:space="preserve">: 45.98%(2004.12)/ </t>
    </r>
    <r>
      <rPr>
        <sz val="9"/>
        <rFont val="Noto Sans"/>
        <family val="2"/>
      </rPr>
      <t xml:space="preserve">영업이익 약 </t>
    </r>
    <r>
      <rPr>
        <sz val="9"/>
        <rFont val="돋움"/>
        <family val="3"/>
        <charset val="129"/>
      </rPr>
      <t xml:space="preserve">37</t>
    </r>
    <r>
      <rPr>
        <sz val="9"/>
        <rFont val="Noto Sans"/>
        <family val="2"/>
      </rPr>
      <t xml:space="preserve">억원</t>
    </r>
    <r>
      <rPr>
        <sz val="9"/>
        <rFont val="돋움"/>
        <family val="3"/>
        <charset val="129"/>
      </rPr>
      <t xml:space="preserve">(2004.12)
</t>
    </r>
    <r>
      <rPr>
        <sz val="9"/>
        <rFont val="Noto Sans"/>
        <family val="2"/>
      </rPr>
      <t xml:space="preserve">한화와 김승연회장으로부터 세 아들이 매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현재 아들들이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소유 
재무구조가 좋지는 않음</t>
    </r>
    <r>
      <rPr>
        <sz val="9"/>
        <rFont val="돋움"/>
        <family val="3"/>
        <charset val="129"/>
      </rPr>
      <t xml:space="preserve">(2004</t>
    </r>
    <r>
      <rPr>
        <sz val="9"/>
        <rFont val="Noto Sans"/>
        <family val="2"/>
      </rPr>
      <t xml:space="preserve">년 당기 순손실 약 </t>
    </r>
    <r>
      <rPr>
        <sz val="9"/>
        <rFont val="돋움"/>
        <family val="3"/>
        <charset val="129"/>
      </rPr>
      <t xml:space="preserve">40</t>
    </r>
    <r>
      <rPr>
        <sz val="9"/>
        <rFont val="Noto Sans"/>
        <family val="2"/>
      </rPr>
      <t xml:space="preserve">억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매출총이익율이 </t>
    </r>
    <r>
      <rPr>
        <sz val="9"/>
        <rFont val="돋움"/>
        <family val="3"/>
        <charset val="129"/>
      </rPr>
      <t xml:space="preserve">5%(04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)-&gt; 11%( 05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급격히 증가</t>
    </r>
    <r>
      <rPr>
        <sz val="9"/>
        <rFont val="돋움"/>
        <family val="3"/>
        <charset val="129"/>
      </rPr>
      <t xml:space="preserve">)</t>
    </r>
  </si>
  <si>
    <t xml:space="preserve">한화이글스</t>
  </si>
  <si>
    <t xml:space="preserve">x</t>
  </si>
  <si>
    <t xml:space="preserve">감사보고서 없음 </t>
  </si>
  <si>
    <t xml:space="preserve">한화관광 </t>
  </si>
  <si>
    <t xml:space="preserve">한화개발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0.12%</t>
    </r>
    <r>
      <rPr>
        <sz val="9"/>
        <rFont val="Noto Sans"/>
        <family val="2"/>
      </rPr>
      <t xml:space="preserve">만 보유 </t>
    </r>
  </si>
  <si>
    <t xml:space="preserve">한화역사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0.71%</t>
    </r>
    <r>
      <rPr>
        <sz val="9"/>
        <rFont val="Noto Sans"/>
        <family val="2"/>
      </rPr>
      <t xml:space="preserve">만 보유 </t>
    </r>
  </si>
  <si>
    <t xml:space="preserve">한화청량리역사</t>
  </si>
  <si>
    <t xml:space="preserve">한화기술금융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1.88%</t>
    </r>
    <r>
      <rPr>
        <sz val="9"/>
        <rFont val="Noto Sans"/>
        <family val="2"/>
      </rPr>
      <t xml:space="preserve">만 보유 </t>
    </r>
  </si>
  <si>
    <r>
      <rPr>
        <b val="true"/>
        <sz val="11"/>
        <rFont val="Noto Sans"/>
        <family val="2"/>
      </rPr>
      <t xml:space="preserve">판단 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한화에스엔씨 </t>
    </r>
  </si>
  <si>
    <r>
      <rPr>
        <sz val="9"/>
        <color rgb="FF000000"/>
        <rFont val="Noto Sans"/>
        <family val="2"/>
      </rPr>
      <t xml:space="preserve">네트워크 구축 및 컨설팅서비스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프트웨어의 개발과 정보처리기술에 관한  서비스</t>
    </r>
  </si>
  <si>
    <r>
      <rPr>
        <sz val="9"/>
        <rFont val="Noto Sans"/>
        <family val="2"/>
      </rPr>
      <t xml:space="preserve">에스엔씨와 계열회사와의 거래가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년 평균 </t>
    </r>
    <r>
      <rPr>
        <sz val="9"/>
        <rFont val="돋움"/>
        <family val="3"/>
        <charset val="129"/>
      </rPr>
      <t xml:space="preserve">48%</t>
    </r>
    <r>
      <rPr>
        <sz val="9"/>
        <rFont val="Noto Sans"/>
        <family val="2"/>
      </rPr>
      <t xml:space="preserve">정도 </t>
    </r>
  </si>
  <si>
    <r>
      <rPr>
        <sz val="9"/>
        <rFont val="Noto Sans"/>
        <family val="2"/>
      </rPr>
      <t xml:space="preserve">기존의 주주는 한화 및 김승연이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현재는 김동관 등 지배주주의 자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형제임</t>
    </r>
    <r>
      <rPr>
        <sz val="9"/>
        <rFont val="돋움"/>
        <family val="3"/>
        <charset val="129"/>
      </rPr>
      <t xml:space="preserve">(2005</t>
    </r>
    <r>
      <rPr>
        <sz val="9"/>
        <rFont val="Noto Sans"/>
        <family val="2"/>
      </rPr>
      <t xml:space="preserve">년에 당시 주주인 한화와 김승연이 매각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년 대규모 결손으로 주당순손실을 기록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주당순자산은  </t>
    </r>
    <r>
      <rPr>
        <sz val="9"/>
        <rFont val="돋움"/>
        <family val="3"/>
        <charset val="129"/>
      </rPr>
      <t xml:space="preserve">1000</t>
    </r>
    <r>
      <rPr>
        <sz val="9"/>
        <rFont val="Noto Sans"/>
        <family val="2"/>
      </rPr>
      <t xml:space="preserve">원정도에 불과함 </t>
    </r>
  </si>
  <si>
    <t xml:space="preserve">현재 지배주주 및 특수관계인의 지분 보유 현황 </t>
  </si>
  <si>
    <t xml:space="preserve">보유자 </t>
  </si>
  <si>
    <t xml:space="preserve">보유지분 </t>
  </si>
  <si>
    <t xml:space="preserve">주식보유경위 </t>
  </si>
  <si>
    <t xml:space="preserve">김동관 </t>
  </si>
  <si>
    <r>
      <rPr>
        <sz val="9"/>
        <rFont val="돋움"/>
        <family val="3"/>
        <charset val="129"/>
      </rPr>
      <t xml:space="preserve">2005</t>
    </r>
    <r>
      <rPr>
        <sz val="9"/>
        <rFont val="Noto Sans"/>
        <family val="2"/>
      </rPr>
      <t xml:space="preserve">년 중 한화로부터 지분 매입 </t>
    </r>
  </si>
  <si>
    <t xml:space="preserve">김동원 </t>
  </si>
  <si>
    <t xml:space="preserve">김승연으로부터 지분 매입 </t>
  </si>
  <si>
    <t xml:space="preserve">김동선 </t>
  </si>
  <si>
    <t xml:space="preserve">지분 변동 현황 </t>
  </si>
  <si>
    <t xml:space="preserve">2002.4.~2005.4</t>
  </si>
  <si>
    <t xml:space="preserve">2005.4.29</t>
  </si>
  <si>
    <t xml:space="preserve">2005.6.17</t>
  </si>
  <si>
    <t xml:space="preserve">2005.9.30</t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한화</t>
    </r>
  </si>
  <si>
    <t xml:space="preserve">김승연</t>
  </si>
  <si>
    <r>
      <rPr>
        <sz val="9"/>
        <rFont val="Noto Sans"/>
        <family val="2"/>
      </rPr>
      <t xml:space="preserve">거래가격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주당 </t>
    </r>
    <r>
      <rPr>
        <sz val="9"/>
        <rFont val="돋움"/>
        <family val="3"/>
        <charset val="129"/>
      </rPr>
      <t xml:space="preserve">5,000</t>
    </r>
    <r>
      <rPr>
        <sz val="9"/>
        <rFont val="Noto Sans"/>
        <family val="2"/>
      </rPr>
      <t xml:space="preserve">원 </t>
    </r>
  </si>
  <si>
    <r>
      <rPr>
        <sz val="9"/>
        <rFont val="Noto Sans"/>
        <family val="2"/>
      </rPr>
      <t xml:space="preserve">거래가격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주당 </t>
    </r>
    <r>
      <rPr>
        <sz val="9"/>
        <rFont val="돋움"/>
        <family val="3"/>
        <charset val="129"/>
      </rPr>
      <t xml:space="preserve">5,100</t>
    </r>
    <r>
      <rPr>
        <sz val="9"/>
        <rFont val="Noto Sans"/>
        <family val="2"/>
      </rPr>
      <t xml:space="preserve">원 </t>
    </r>
  </si>
  <si>
    <r>
      <rPr>
        <sz val="9"/>
        <rFont val="돋움"/>
        <family val="3"/>
        <charset val="129"/>
      </rPr>
      <t xml:space="preserve">2005.6.23 </t>
    </r>
    <r>
      <rPr>
        <sz val="9"/>
        <rFont val="Noto Sans"/>
        <family val="2"/>
      </rPr>
      <t xml:space="preserve">주당 </t>
    </r>
    <r>
      <rPr>
        <sz val="9"/>
        <rFont val="돋움"/>
        <family val="3"/>
        <charset val="129"/>
      </rPr>
      <t xml:space="preserve">5000</t>
    </r>
    <r>
      <rPr>
        <sz val="9"/>
        <rFont val="Noto Sans"/>
        <family val="2"/>
      </rPr>
      <t xml:space="preserve">원에 유상증자 </t>
    </r>
  </si>
  <si>
    <t xml:space="preserve">관계회사에 대한
매출액 </t>
  </si>
  <si>
    <t xml:space="preserve">㈜한화</t>
  </si>
  <si>
    <t xml:space="preserve">총부채 </t>
  </si>
  <si>
    <t xml:space="preserve">㈜한화건설</t>
  </si>
  <si>
    <t xml:space="preserve">㈜한화유통</t>
  </si>
  <si>
    <t xml:space="preserve">영업이익 </t>
  </si>
  <si>
    <t xml:space="preserve">한화종합화학 </t>
  </si>
  <si>
    <t xml:space="preserve">대생 </t>
  </si>
  <si>
    <t xml:space="preserve">한화국토개달</t>
  </si>
  <si>
    <t xml:space="preserve">평균</t>
  </si>
  <si>
    <r>
      <rPr>
        <b val="true"/>
        <sz val="11"/>
        <rFont val="돋움"/>
        <family val="3"/>
        <charset val="129"/>
      </rPr>
      <t xml:space="preserve">15. </t>
    </r>
    <r>
      <rPr>
        <b val="true"/>
        <sz val="11"/>
        <rFont val="Noto Sans"/>
        <family val="2"/>
      </rPr>
      <t xml:space="preserve">현대중공업</t>
    </r>
  </si>
  <si>
    <t xml:space="preserve">현대중공업</t>
  </si>
  <si>
    <r>
      <rPr>
        <sz val="9"/>
        <rFont val="돋움"/>
        <family val="3"/>
        <charset val="129"/>
      </rPr>
      <t xml:space="preserve">73</t>
    </r>
    <r>
      <rPr>
        <sz val="9"/>
        <rFont val="Noto Sans"/>
        <family val="2"/>
      </rPr>
      <t xml:space="preserve">년 설립이후 </t>
    </r>
    <r>
      <rPr>
        <sz val="9"/>
        <rFont val="돋움"/>
        <family val="3"/>
        <charset val="129"/>
      </rPr>
      <t xml:space="preserve">bw </t>
    </r>
    <r>
      <rPr>
        <sz val="9"/>
        <rFont val="Noto Sans"/>
        <family val="2"/>
      </rPr>
      <t xml:space="preserve">등 없음 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정몽준이 </t>
    </r>
    <r>
      <rPr>
        <sz val="9"/>
        <rFont val="돋움"/>
        <family val="3"/>
        <charset val="129"/>
      </rPr>
      <t xml:space="preserve">10.8% </t>
    </r>
    <r>
      <rPr>
        <sz val="9"/>
        <rFont val="Noto Sans"/>
        <family val="2"/>
      </rPr>
      <t xml:space="preserve">보유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언제부터 보유하고 있는지는 확인 안됨 </t>
    </r>
  </si>
  <si>
    <t xml:space="preserve">현대기술투자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1.67%</t>
    </r>
    <r>
      <rPr>
        <sz val="9"/>
        <rFont val="Noto Sans"/>
        <family val="2"/>
      </rPr>
      <t xml:space="preserve">만 보유</t>
    </r>
  </si>
  <si>
    <t xml:space="preserve">현대기업금융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4.64%</t>
    </r>
    <r>
      <rPr>
        <sz val="9"/>
        <rFont val="Noto Sans"/>
        <family val="2"/>
      </rPr>
      <t xml:space="preserve">만 보유</t>
    </r>
  </si>
  <si>
    <r>
      <rPr>
        <b val="true"/>
        <sz val="11"/>
        <rFont val="돋움"/>
        <family val="3"/>
        <charset val="129"/>
      </rPr>
      <t xml:space="preserve">16.</t>
    </r>
    <r>
      <rPr>
        <b val="true"/>
        <sz val="11"/>
        <rFont val="Noto Sans"/>
        <family val="2"/>
      </rPr>
      <t xml:space="preserve">금호</t>
    </r>
  </si>
  <si>
    <t xml:space="preserve">금호산업 </t>
  </si>
  <si>
    <r>
      <rPr>
        <sz val="9"/>
        <rFont val="Noto Sans"/>
        <family val="2"/>
      </rPr>
      <t xml:space="preserve">확인 가능한 시점이후 모두 시장매입 혹은 상속</t>
    </r>
    <r>
      <rPr>
        <sz val="9"/>
        <rFont val="돋움"/>
        <family val="3"/>
        <charset val="129"/>
      </rPr>
      <t xml:space="preserve">(1999</t>
    </r>
    <r>
      <rPr>
        <sz val="9"/>
        <rFont val="Noto Sans"/>
        <family val="2"/>
      </rPr>
      <t xml:space="preserve">년 중 전환사채 전환이 있었으나 지배주주들이 전환한것은 아님</t>
    </r>
    <r>
      <rPr>
        <sz val="9"/>
        <rFont val="돋움"/>
        <family val="3"/>
        <charset val="129"/>
      </rPr>
      <t xml:space="preserve">)</t>
    </r>
  </si>
  <si>
    <t xml:space="preserve">금호석유화학</t>
  </si>
  <si>
    <r>
      <rPr>
        <sz val="9"/>
        <rFont val="돋움"/>
        <family val="3"/>
        <charset val="129"/>
      </rPr>
      <t xml:space="preserve">87</t>
    </r>
    <r>
      <rPr>
        <sz val="9"/>
        <rFont val="Noto Sans"/>
        <family val="2"/>
      </rPr>
      <t xml:space="preserve">년 상장</t>
    </r>
    <r>
      <rPr>
        <sz val="9"/>
        <rFont val="돋움"/>
        <family val="3"/>
        <charset val="129"/>
      </rPr>
      <t xml:space="preserve">, 88, 89, 90</t>
    </r>
    <r>
      <rPr>
        <sz val="9"/>
        <rFont val="Noto Sans"/>
        <family val="2"/>
      </rPr>
      <t xml:space="preserve">년 전환사채 전환있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지배주주가 전환한 것으로 보이지 않음 </t>
    </r>
  </si>
  <si>
    <t xml:space="preserve">금호타이어 </t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금호산업에서 분사 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후 전환사채등 없음 </t>
    </r>
  </si>
  <si>
    <t xml:space="preserve">금호종합금융 </t>
  </si>
  <si>
    <r>
      <rPr>
        <sz val="9"/>
        <rFont val="돋움"/>
        <family val="3"/>
        <charset val="129"/>
      </rPr>
      <t xml:space="preserve">74</t>
    </r>
    <r>
      <rPr>
        <sz val="9"/>
        <rFont val="Noto Sans"/>
        <family val="2"/>
      </rPr>
      <t xml:space="preserve">년 설립이후 전환 사채등 없음 </t>
    </r>
  </si>
  <si>
    <t xml:space="preserve">금호페이퍼텍</t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금호산업이 지배주주에서 </t>
    </r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년 구조조정조합으로
사업보고서상 개인 지분 확인 안됨 </t>
    </r>
  </si>
  <si>
    <t xml:space="preserve">아시아나항공</t>
  </si>
  <si>
    <t xml:space="preserve">코스닥</t>
  </si>
  <si>
    <r>
      <rPr>
        <sz val="9"/>
        <rFont val="Noto Sans"/>
        <family val="2"/>
      </rPr>
      <t xml:space="preserve">설립 이후 전환사채등 없음</t>
    </r>
    <r>
      <rPr>
        <sz val="9"/>
        <rFont val="돋움"/>
        <family val="3"/>
        <charset val="129"/>
      </rPr>
      <t xml:space="preserve">(1999</t>
    </r>
    <r>
      <rPr>
        <sz val="9"/>
        <rFont val="Noto Sans"/>
        <family val="2"/>
      </rPr>
      <t xml:space="preserve">년 신주인수하면서 처음 주식보유</t>
    </r>
    <r>
      <rPr>
        <sz val="9"/>
        <rFont val="돋움"/>
        <family val="3"/>
        <charset val="129"/>
      </rPr>
      <t xml:space="preserve">)</t>
    </r>
  </si>
  <si>
    <t xml:space="preserve">이사아나애바카스 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항공권 예약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발권 인터넷 시스템 제공
최대주주인 아시아나</t>
    </r>
    <r>
      <rPr>
        <sz val="9"/>
        <rFont val="돋움"/>
        <family val="3"/>
        <charset val="129"/>
      </rPr>
      <t xml:space="preserve">IDT</t>
    </r>
    <r>
      <rPr>
        <sz val="9"/>
        <rFont val="Noto Sans"/>
        <family val="2"/>
      </rPr>
      <t xml:space="preserve">와의 매출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약 </t>
    </r>
    <r>
      <rPr>
        <sz val="9"/>
        <rFont val="돋움"/>
        <family val="3"/>
        <charset val="129"/>
      </rPr>
      <t xml:space="preserve">17</t>
    </r>
    <r>
      <rPr>
        <sz val="9"/>
        <rFont val="Noto Sans"/>
        <family val="2"/>
      </rPr>
      <t xml:space="preserve">억원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당기순손실</t>
    </r>
    <r>
      <rPr>
        <sz val="9"/>
        <rFont val="돋움"/>
        <family val="3"/>
        <charset val="129"/>
      </rPr>
      <t xml:space="preserve">: 6</t>
    </r>
    <r>
      <rPr>
        <sz val="9"/>
        <rFont val="Noto Sans"/>
        <family val="2"/>
      </rPr>
      <t xml:space="preserve">억 </t>
    </r>
    <r>
      <rPr>
        <sz val="9"/>
        <rFont val="돋움"/>
        <family val="3"/>
        <charset val="129"/>
      </rPr>
      <t xml:space="preserve">3,652</t>
    </r>
    <r>
      <rPr>
        <sz val="9"/>
        <rFont val="Noto Sans"/>
        <family val="2"/>
      </rPr>
      <t xml:space="preserve">만원
최대주주인 아이디티가 </t>
    </r>
    <r>
      <rPr>
        <sz val="9"/>
        <rFont val="돋움"/>
        <family val="3"/>
        <charset val="129"/>
      </rPr>
      <t xml:space="preserve">100%</t>
    </r>
    <r>
      <rPr>
        <sz val="9"/>
        <rFont val="Noto Sans"/>
        <family val="2"/>
      </rPr>
      <t xml:space="preserve">의 지분을 보유하는것이 타당함에도 지배주주들이 </t>
    </r>
    <r>
      <rPr>
        <sz val="9"/>
        <rFont val="돋움"/>
        <family val="3"/>
        <charset val="129"/>
      </rPr>
      <t xml:space="preserve">50%</t>
    </r>
    <r>
      <rPr>
        <sz val="9"/>
        <rFont val="Noto Sans"/>
        <family val="2"/>
      </rPr>
      <t xml:space="preserve">의 지분을 보유하고 있음 </t>
    </r>
  </si>
  <si>
    <t xml:space="preserve">아시아나아이디티</t>
  </si>
  <si>
    <t xml:space="preserve">비상장 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항공권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여행 예약 서비스
관계사 매출</t>
    </r>
    <r>
      <rPr>
        <sz val="9"/>
        <rFont val="돋움"/>
        <family val="3"/>
        <charset val="129"/>
      </rPr>
      <t xml:space="preserve">: 86.01%(2004.12) - </t>
    </r>
    <r>
      <rPr>
        <sz val="9"/>
        <rFont val="Noto Sans"/>
        <family val="2"/>
      </rPr>
      <t xml:space="preserve">아시아나항공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금호타이어가 총 관계사 매출의 약 </t>
    </r>
    <r>
      <rPr>
        <sz val="9"/>
        <rFont val="돋움"/>
        <family val="3"/>
        <charset val="129"/>
      </rPr>
      <t xml:space="preserve">60%
</t>
    </r>
    <r>
      <rPr>
        <sz val="9"/>
        <rFont val="Noto Sans"/>
        <family val="2"/>
      </rPr>
      <t xml:space="preserve">배당률</t>
    </r>
    <r>
      <rPr>
        <sz val="9"/>
        <rFont val="돋움"/>
        <family val="3"/>
        <charset val="129"/>
      </rPr>
      <t xml:space="preserve">: 100%(2004.12)
</t>
    </r>
    <r>
      <rPr>
        <sz val="9"/>
        <rFont val="Noto Sans"/>
        <family val="2"/>
      </rPr>
      <t xml:space="preserve">부당주식거래</t>
    </r>
    <r>
      <rPr>
        <sz val="9"/>
        <rFont val="돋움"/>
        <family val="3"/>
        <charset val="129"/>
      </rPr>
      <t xml:space="preserve">: 2003</t>
    </r>
    <r>
      <rPr>
        <sz val="9"/>
        <rFont val="Noto Sans"/>
        <family val="2"/>
      </rPr>
      <t xml:space="preserve">년 유상증자 당시 </t>
    </r>
    <r>
      <rPr>
        <sz val="9"/>
        <rFont val="돋움"/>
        <family val="3"/>
        <charset val="129"/>
      </rPr>
      <t xml:space="preserve">90% </t>
    </r>
    <r>
      <rPr>
        <sz val="9"/>
        <rFont val="Noto Sans"/>
        <family val="2"/>
      </rPr>
      <t xml:space="preserve">지분 소유한 아시아나가 실권하면서 지배주주 인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행가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액면가</t>
    </r>
    <r>
      <rPr>
        <sz val="9"/>
        <rFont val="돋움"/>
        <family val="3"/>
        <charset val="129"/>
      </rPr>
      <t xml:space="preserve">10,000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, </t>
    </r>
    <r>
      <rPr>
        <sz val="9"/>
        <rFont val="Noto Sans"/>
        <family val="2"/>
      </rPr>
      <t xml:space="preserve">당시 주당 순자산가치는 </t>
    </r>
    <r>
      <rPr>
        <sz val="9"/>
        <rFont val="돋움"/>
        <family val="3"/>
        <charset val="129"/>
      </rPr>
      <t xml:space="preserve">27,759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. 2004</t>
    </r>
    <r>
      <rPr>
        <sz val="9"/>
        <rFont val="Noto Sans"/>
        <family val="2"/>
      </rPr>
      <t xml:space="preserve">년 유상감자 시 회사는 외국인 지분을 주당 </t>
    </r>
    <r>
      <rPr>
        <sz val="9"/>
        <rFont val="돋움"/>
        <family val="3"/>
        <charset val="129"/>
      </rPr>
      <t xml:space="preserve">33,500</t>
    </r>
    <r>
      <rPr>
        <sz val="9"/>
        <rFont val="Noto Sans"/>
        <family val="2"/>
      </rPr>
      <t xml:space="preserve">원에 매입하여 소각</t>
    </r>
    <r>
      <rPr>
        <sz val="9"/>
        <rFont val="돋움"/>
        <family val="3"/>
        <charset val="129"/>
      </rPr>
      <t xml:space="preserve">-&gt; </t>
    </r>
    <r>
      <rPr>
        <sz val="9"/>
        <rFont val="Noto Sans"/>
        <family val="2"/>
      </rPr>
      <t xml:space="preserve">유상증자 시 불참 결정을 내린 아시아나항공 경영진의 판단에 문제 있음
기회편취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아시아나항공 등 관계사 매출이 </t>
    </r>
    <r>
      <rPr>
        <sz val="9"/>
        <rFont val="돋움"/>
        <family val="3"/>
        <charset val="129"/>
      </rPr>
      <t xml:space="preserve">90% </t>
    </r>
    <r>
      <rPr>
        <sz val="9"/>
        <rFont val="Noto Sans"/>
        <family val="2"/>
      </rPr>
      <t xml:space="preserve">이상</t>
    </r>
  </si>
  <si>
    <t xml:space="preserve">금호렌터카 </t>
  </si>
  <si>
    <r>
      <rPr>
        <sz val="9"/>
        <rFont val="Noto Sans"/>
        <family val="2"/>
      </rPr>
      <t xml:space="preserve">지배주주 및 특수관계인이 </t>
    </r>
    <r>
      <rPr>
        <sz val="9"/>
        <rFont val="돋움"/>
        <family val="3"/>
        <charset val="129"/>
      </rPr>
      <t xml:space="preserve">0.03%</t>
    </r>
    <r>
      <rPr>
        <sz val="9"/>
        <rFont val="Noto Sans"/>
        <family val="2"/>
      </rPr>
      <t xml:space="preserve">만 보유 </t>
    </r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참고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금호그룹 지배주주들의 친인척관계 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세대</t>
    </r>
  </si>
  <si>
    <t xml:space="preserve">박인천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세대</t>
    </r>
  </si>
  <si>
    <r>
      <rPr>
        <sz val="9"/>
        <rFont val="Noto Sans"/>
        <family val="2"/>
      </rPr>
      <t xml:space="preserve">박성용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망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박정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사망</t>
    </r>
    <r>
      <rPr>
        <sz val="9"/>
        <rFont val="돋움"/>
        <family val="3"/>
        <charset val="129"/>
      </rPr>
      <t xml:space="preserve">)</t>
    </r>
  </si>
  <si>
    <t xml:space="preserve">박삼구</t>
  </si>
  <si>
    <t xml:space="preserve">박찬구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세대</t>
    </r>
  </si>
  <si>
    <t xml:space="preserve">박재영</t>
  </si>
  <si>
    <t xml:space="preserve">박철완</t>
  </si>
  <si>
    <t xml:space="preserve">박세창</t>
  </si>
  <si>
    <t xml:space="preserve">박준경</t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아시아나 에바카스 </t>
    </r>
  </si>
  <si>
    <r>
      <rPr>
        <sz val="9"/>
        <rFont val="돋움"/>
        <family val="3"/>
        <charset val="129"/>
      </rPr>
      <t xml:space="preserve">2004.5 </t>
    </r>
    <r>
      <rPr>
        <sz val="9"/>
        <rFont val="Noto Sans"/>
        <family val="2"/>
      </rPr>
      <t xml:space="preserve">설립 </t>
    </r>
  </si>
  <si>
    <r>
      <rPr>
        <sz val="9"/>
        <color rgb="FF000000"/>
        <rFont val="Noto Sans"/>
        <family val="2"/>
      </rPr>
      <t xml:space="preserve">항공예약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발권 시스템과 호텔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렌터카 예약 등 여행사 </t>
    </r>
    <r>
      <rPr>
        <sz val="9"/>
        <color rgb="FF000000"/>
        <rFont val="돋움"/>
        <family val="3"/>
        <charset val="129"/>
      </rPr>
      <t xml:space="preserve">Computerized Reservation System(CRS) </t>
    </r>
    <r>
      <rPr>
        <sz val="9"/>
        <color rgb="FF000000"/>
        <rFont val="Noto Sans"/>
        <family val="2"/>
      </rPr>
      <t xml:space="preserve">서비스를 구축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공
인터넷 실시간 항공예약시스템 운영</t>
    </r>
  </si>
  <si>
    <t xml:space="preserve">아시아나에바카스의 감사보고서가 제출되지 않아 관계회사와의 거래현황은 파악할수 없음 </t>
  </si>
  <si>
    <r>
      <rPr>
        <sz val="9"/>
        <rFont val="Noto Sans"/>
        <family val="2"/>
      </rPr>
      <t xml:space="preserve">그러나 아시아나 에바카스를 아시아나 아이디티가 설립하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아시아나 아이디티의 사업 일부를 양도 받았으므로 관계회사와의 거래가 많을 것으로 추정됨</t>
    </r>
  </si>
  <si>
    <t xml:space="preserve">최대주주명</t>
  </si>
  <si>
    <t xml:space="preserve">동일인과의</t>
  </si>
  <si>
    <t xml:space="preserve">관계</t>
  </si>
  <si>
    <t xml:space="preserve">보통주</t>
  </si>
  <si>
    <r>
      <rPr>
        <sz val="9"/>
        <color rgb="FF000000"/>
        <rFont val="Noto Sans"/>
        <family val="2"/>
      </rPr>
      <t xml:space="preserve">아시아나</t>
    </r>
    <r>
      <rPr>
        <sz val="9"/>
        <color rgb="FF000000"/>
        <rFont val="돋움"/>
        <family val="3"/>
        <charset val="129"/>
      </rPr>
      <t xml:space="preserve">IDT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t xml:space="preserve">계열회사</t>
  </si>
  <si>
    <t xml:space="preserve">박삼구 </t>
  </si>
  <si>
    <t xml:space="preserve">박찬구 </t>
  </si>
  <si>
    <t xml:space="preserve">친족</t>
  </si>
  <si>
    <t xml:space="preserve">임원현황 </t>
  </si>
  <si>
    <t xml:space="preserve">회사명</t>
  </si>
  <si>
    <t xml:space="preserve">직위</t>
  </si>
  <si>
    <t xml:space="preserve">임원명</t>
  </si>
  <si>
    <r>
      <rPr>
        <b val="true"/>
        <sz val="9"/>
        <color rgb="FF000000"/>
        <rFont val="Noto Sans"/>
        <family val="2"/>
      </rPr>
      <t xml:space="preserve">선임일</t>
    </r>
    <r>
      <rPr>
        <b val="true"/>
        <sz val="9"/>
        <color rgb="FF000000"/>
        <rFont val="돋움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등기일</t>
    </r>
    <r>
      <rPr>
        <b val="true"/>
        <sz val="9"/>
        <color rgb="FF000000"/>
        <rFont val="돋움"/>
        <family val="3"/>
        <charset val="129"/>
      </rPr>
      <t xml:space="preserve">)</t>
    </r>
  </si>
  <si>
    <t xml:space="preserve">주요경력</t>
  </si>
  <si>
    <r>
      <rPr>
        <sz val="9"/>
        <color rgb="FF000000"/>
        <rFont val="Noto Sans"/>
        <family val="2"/>
      </rPr>
      <t xml:space="preserve">아시아나에바카스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t xml:space="preserve">대표이사</t>
  </si>
  <si>
    <t xml:space="preserve">박근식</t>
  </si>
  <si>
    <t xml:space="preserve">2004.05.12</t>
  </si>
  <si>
    <r>
      <rPr>
        <sz val="9"/>
        <color rgb="FF000000"/>
        <rFont val="Noto Sans"/>
        <family val="2"/>
      </rPr>
      <t xml:space="preserve">前 </t>
    </r>
    <r>
      <rPr>
        <sz val="9"/>
        <color rgb="FF000000"/>
        <rFont val="돋움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아시아나항공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부사장</t>
    </r>
  </si>
  <si>
    <r>
      <rPr>
        <sz val="9"/>
        <color rgb="FF000000"/>
        <rFont val="Noto Sans"/>
        <family val="2"/>
      </rPr>
      <t xml:space="preserve">現 </t>
    </r>
    <r>
      <rPr>
        <sz val="9"/>
        <color rgb="FF000000"/>
        <rFont val="돋움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아시아나에바카스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사장</t>
    </r>
  </si>
  <si>
    <t xml:space="preserve">이사</t>
  </si>
  <si>
    <t xml:space="preserve">강주안</t>
  </si>
  <si>
    <r>
      <rPr>
        <sz val="9"/>
        <color rgb="FF000000"/>
        <rFont val="Noto Sans"/>
        <family val="2"/>
      </rPr>
      <t xml:space="preserve">現 </t>
    </r>
    <r>
      <rPr>
        <sz val="9"/>
        <color rgb="FF000000"/>
        <rFont val="돋움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아시아나항공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부사장</t>
    </r>
  </si>
  <si>
    <t xml:space="preserve">박노필</t>
  </si>
  <si>
    <r>
      <rPr>
        <sz val="9"/>
        <color rgb="FF000000"/>
        <rFont val="Noto Sans"/>
        <family val="2"/>
      </rPr>
      <t xml:space="preserve">現 </t>
    </r>
    <r>
      <rPr>
        <sz val="9"/>
        <color rgb="FF000000"/>
        <rFont val="돋움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아시아나</t>
    </r>
    <r>
      <rPr>
        <sz val="9"/>
        <color rgb="FF000000"/>
        <rFont val="돋움"/>
        <family val="3"/>
        <charset val="129"/>
      </rPr>
      <t xml:space="preserve">IDT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상무</t>
    </r>
  </si>
  <si>
    <t xml:space="preserve">패트릭라이카룬</t>
  </si>
  <si>
    <r>
      <rPr>
        <sz val="9"/>
        <color rgb="FF000000"/>
        <rFont val="Noto Sans"/>
        <family val="2"/>
      </rPr>
      <t xml:space="preserve">現 </t>
    </r>
    <r>
      <rPr>
        <sz val="9"/>
        <color rgb="FF000000"/>
        <rFont val="돋움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에바카스 부사장</t>
    </r>
  </si>
  <si>
    <t xml:space="preserve">감사</t>
  </si>
  <si>
    <t xml:space="preserve">길병위</t>
  </si>
  <si>
    <r>
      <rPr>
        <sz val="9"/>
        <color rgb="FF000000"/>
        <rFont val="Noto Sans"/>
        <family val="2"/>
      </rPr>
      <t xml:space="preserve">現 </t>
    </r>
    <r>
      <rPr>
        <sz val="9"/>
        <color rgb="FF000000"/>
        <rFont val="돋움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아시아나항공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부사장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아시아나아이디티</t>
    </r>
  </si>
  <si>
    <r>
      <rPr>
        <sz val="9"/>
        <color rgb="FF000000"/>
        <rFont val="Noto Sans"/>
        <family val="2"/>
      </rPr>
      <t xml:space="preserve">항공예약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여행정보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호텔 및 렌트카 정보서비스를 전산화된 예약시스템</t>
    </r>
    <r>
      <rPr>
        <sz val="9"/>
        <color rgb="FF000000"/>
        <rFont val="돋움"/>
        <family val="3"/>
        <charset val="129"/>
      </rPr>
      <t xml:space="preserve">(CRS)</t>
    </r>
    <r>
      <rPr>
        <sz val="9"/>
        <color rgb="FF000000"/>
        <rFont val="Noto Sans"/>
        <family val="2"/>
      </rPr>
      <t xml:space="preserve">을 통해 여행대리점에게 제공
현재 전산시스템의 개발 및 유지관리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산상품판매 등 정보통신사업이 주업</t>
    </r>
  </si>
  <si>
    <r>
      <rPr>
        <sz val="9"/>
        <color rgb="FF000000"/>
        <rFont val="돋움"/>
        <family val="3"/>
        <charset val="129"/>
      </rPr>
      <t xml:space="preserve">2000</t>
    </r>
    <r>
      <rPr>
        <sz val="9"/>
        <color rgb="FF000000"/>
        <rFont val="Noto Sans"/>
        <family val="2"/>
      </rPr>
      <t xml:space="preserve">년 중 회사명 아시아나에바카스정보㈜에서 아시아나트래블포탈㈜로 변경</t>
    </r>
    <r>
      <rPr>
        <sz val="9"/>
        <color rgb="FF000000"/>
        <rFont val="돋움"/>
        <family val="3"/>
        <charset val="129"/>
      </rPr>
      <t xml:space="preserve">. 200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월 </t>
    </r>
    <r>
      <rPr>
        <sz val="9"/>
        <color rgb="FF000000"/>
        <rFont val="돋움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일자로 모회사인 아시아나항공㈜의 정보통신사업부를 영업양수하여 정보통신사업을 개시하며</t>
    </r>
    <r>
      <rPr>
        <sz val="9"/>
        <color rgb="FF000000"/>
        <rFont val="돋움"/>
        <family val="3"/>
        <charset val="129"/>
      </rPr>
      <t xml:space="preserve">, 200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돋움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월 </t>
    </r>
    <r>
      <rPr>
        <sz val="9"/>
        <color rgb="FF000000"/>
        <rFont val="돋움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일 사명을 아시아나아이디티 주식회사</t>
    </r>
    <r>
      <rPr>
        <sz val="9"/>
        <color rgb="FF000000"/>
        <rFont val="돋움"/>
        <family val="3"/>
        <charset val="129"/>
      </rPr>
      <t xml:space="preserve">(Asiana IDT. Inc.)</t>
    </r>
    <r>
      <rPr>
        <sz val="9"/>
        <color rgb="FF000000"/>
        <rFont val="Noto Sans"/>
        <family val="2"/>
      </rPr>
      <t xml:space="preserve">로변경</t>
    </r>
    <r>
      <rPr>
        <sz val="9"/>
        <color rgb="FF000000"/>
        <rFont val="돋움"/>
        <family val="3"/>
        <charset val="129"/>
      </rPr>
      <t xml:space="preserve">. 2004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돋움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월 컴퓨터예약서비스</t>
    </r>
    <r>
      <rPr>
        <sz val="9"/>
        <color rgb="FF000000"/>
        <rFont val="돋움"/>
        <family val="3"/>
        <charset val="129"/>
      </rPr>
      <t xml:space="preserve">(CRS)</t>
    </r>
    <r>
      <rPr>
        <sz val="9"/>
        <color rgb="FF000000"/>
        <rFont val="Noto Sans"/>
        <family val="2"/>
      </rPr>
      <t xml:space="preserve">사업을 새로 설립된 자회사인 아시아나에바카스주식회사에 양도</t>
    </r>
  </si>
  <si>
    <r>
      <rPr>
        <sz val="9"/>
        <rFont val="돋움"/>
        <family val="3"/>
        <charset val="129"/>
      </rPr>
      <t xml:space="preserve">2003.1. </t>
    </r>
    <r>
      <rPr>
        <sz val="9"/>
        <rFont val="Noto Sans"/>
        <family val="2"/>
      </rPr>
      <t xml:space="preserve">아시아나로 부터 정보통신사업부 인수 </t>
    </r>
  </si>
  <si>
    <r>
      <rPr>
        <sz val="9"/>
        <rFont val="돋움"/>
        <family val="3"/>
        <charset val="129"/>
      </rPr>
      <t xml:space="preserve">2003.6 </t>
    </r>
    <r>
      <rPr>
        <sz val="9"/>
        <rFont val="Noto Sans"/>
        <family val="2"/>
      </rPr>
      <t xml:space="preserve">유상증자시 아시아나실권 </t>
    </r>
  </si>
  <si>
    <t xml:space="preserve">이후 매출액 및 당기순이익 비약적 증가 </t>
  </si>
  <si>
    <r>
      <rPr>
        <sz val="9"/>
        <rFont val="Noto Sans"/>
        <family val="2"/>
      </rPr>
      <t xml:space="preserve">유상증자 가격의 저가일 가능성 많음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행가격은 액면가인 만원에 결정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관계회사 매출이 </t>
    </r>
    <r>
      <rPr>
        <sz val="9"/>
        <rFont val="돋움"/>
        <family val="3"/>
        <charset val="129"/>
      </rPr>
      <t xml:space="preserve">90%</t>
    </r>
    <r>
      <rPr>
        <sz val="9"/>
        <rFont val="Noto Sans"/>
        <family val="2"/>
      </rPr>
      <t xml:space="preserve">이상 </t>
    </r>
  </si>
  <si>
    <t xml:space="preserve">2002.12.31</t>
  </si>
  <si>
    <t xml:space="preserve">2003.12.31</t>
  </si>
  <si>
    <t xml:space="preserve">2004.12.31</t>
  </si>
  <si>
    <t xml:space="preserve">2005.9.1</t>
  </si>
  <si>
    <t xml:space="preserve">비율</t>
  </si>
  <si>
    <t xml:space="preserve">박성용</t>
  </si>
  <si>
    <t xml:space="preserve">외국인 </t>
  </si>
  <si>
    <r>
      <rPr>
        <sz val="9"/>
        <rFont val="돋움"/>
        <family val="3"/>
        <charset val="129"/>
      </rPr>
      <t xml:space="preserve">2003.6 </t>
    </r>
    <r>
      <rPr>
        <sz val="9"/>
        <rFont val="Noto Sans"/>
        <family val="2"/>
      </rPr>
      <t xml:space="preserve">유상증자 </t>
    </r>
  </si>
  <si>
    <r>
      <rPr>
        <sz val="9"/>
        <rFont val="Noto Sans"/>
        <family val="2"/>
      </rPr>
      <t xml:space="preserve">외국인지분 </t>
    </r>
    <r>
      <rPr>
        <sz val="9"/>
        <rFont val="돋움"/>
        <family val="3"/>
        <charset val="129"/>
      </rPr>
      <t xml:space="preserve">20,000</t>
    </r>
    <r>
      <rPr>
        <sz val="9"/>
        <rFont val="Noto Sans"/>
        <family val="2"/>
      </rPr>
      <t xml:space="preserve">주소각 </t>
    </r>
  </si>
  <si>
    <r>
      <rPr>
        <sz val="9"/>
        <rFont val="Noto Sans"/>
        <family val="2"/>
      </rPr>
      <t xml:space="preserve">무상증자 </t>
    </r>
    <r>
      <rPr>
        <sz val="9"/>
        <rFont val="돋움"/>
        <family val="3"/>
        <charset val="129"/>
      </rPr>
      <t xml:space="preserve">48,600</t>
    </r>
  </si>
  <si>
    <t xml:space="preserve">아시아나항공이 실권 </t>
  </si>
  <si>
    <r>
      <rPr>
        <sz val="9"/>
        <rFont val="Noto Sans"/>
        <family val="2"/>
      </rPr>
      <t xml:space="preserve">지배주주일가가 </t>
    </r>
    <r>
      <rPr>
        <sz val="9"/>
        <rFont val="돋움"/>
        <family val="3"/>
        <charset val="129"/>
      </rPr>
      <t xml:space="preserve">82,800</t>
    </r>
    <r>
      <rPr>
        <sz val="9"/>
        <rFont val="Noto Sans"/>
        <family val="2"/>
      </rPr>
      <t xml:space="preserve">주 실권주 인수 </t>
    </r>
  </si>
  <si>
    <r>
      <rPr>
        <sz val="9"/>
        <rFont val="Noto Sans"/>
        <family val="2"/>
      </rPr>
      <t xml:space="preserve">주당발행가 액면가 </t>
    </r>
    <r>
      <rPr>
        <sz val="9"/>
        <rFont val="돋움"/>
        <family val="3"/>
        <charset val="129"/>
      </rPr>
      <t xml:space="preserve">10,000</t>
    </r>
    <r>
      <rPr>
        <sz val="9"/>
        <rFont val="Noto Sans"/>
        <family val="2"/>
      </rPr>
      <t xml:space="preserve">원 </t>
    </r>
  </si>
  <si>
    <t xml:space="preserve"> 29,816,311,354</t>
  </si>
  <si>
    <t xml:space="preserve">금호타이어（주）</t>
  </si>
  <si>
    <t xml:space="preserve">  4,643,711,519</t>
  </si>
  <si>
    <t xml:space="preserve"> 11,101,919,668</t>
  </si>
  <si>
    <r>
      <rPr>
        <b val="true"/>
        <sz val="11"/>
        <rFont val="돋움"/>
        <family val="3"/>
        <charset val="129"/>
      </rPr>
      <t xml:space="preserve">18 </t>
    </r>
    <r>
      <rPr>
        <b val="true"/>
        <sz val="11"/>
        <rFont val="Noto Sans"/>
        <family val="2"/>
      </rPr>
      <t xml:space="preserve">두산그룹 </t>
    </r>
  </si>
  <si>
    <r>
      <rPr>
        <sz val="9"/>
        <rFont val="돋움"/>
        <family val="3"/>
        <charset val="129"/>
      </rPr>
      <t xml:space="preserve">33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73</t>
    </r>
    <r>
      <rPr>
        <sz val="9"/>
        <rFont val="Noto Sans"/>
        <family val="2"/>
      </rPr>
      <t xml:space="preserve">년 상장
</t>
    </r>
    <r>
      <rPr>
        <sz val="9"/>
        <rFont val="돋움"/>
        <family val="3"/>
        <charset val="129"/>
      </rPr>
      <t xml:space="preserve">99</t>
    </r>
    <r>
      <rPr>
        <sz val="9"/>
        <rFont val="Noto Sans"/>
        <family val="2"/>
      </rPr>
      <t xml:space="preserve">년 리픽싱옵션부 신주인수권부사채 발행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대주주 일가가 대부분 인수</t>
    </r>
    <r>
      <rPr>
        <sz val="9"/>
        <rFont val="돋움"/>
        <family val="3"/>
        <charset val="129"/>
      </rPr>
      <t xml:space="preserve">-&gt;</t>
    </r>
    <r>
      <rPr>
        <sz val="9"/>
        <rFont val="Noto Sans"/>
        <family val="2"/>
      </rPr>
      <t xml:space="preserve">이후 참여연대 문제제기로 소각 </t>
    </r>
  </si>
  <si>
    <t xml:space="preserve">두산산업개발</t>
  </si>
  <si>
    <r>
      <rPr>
        <sz val="9"/>
        <rFont val="돋움"/>
        <family val="3"/>
        <charset val="129"/>
      </rPr>
      <t xml:space="preserve">60</t>
    </r>
    <r>
      <rPr>
        <sz val="9"/>
        <rFont val="Noto Sans"/>
        <family val="2"/>
      </rPr>
      <t xml:space="preserve">년 설립  </t>
    </r>
    <r>
      <rPr>
        <sz val="9"/>
        <rFont val="돋움"/>
        <family val="3"/>
        <charset val="129"/>
      </rPr>
      <t xml:space="preserve">/ 75</t>
    </r>
    <r>
      <rPr>
        <sz val="9"/>
        <rFont val="Noto Sans"/>
        <family val="2"/>
      </rPr>
      <t xml:space="preserve">년 상장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설립 이후 </t>
    </r>
    <r>
      <rPr>
        <sz val="9"/>
        <rFont val="돋움"/>
        <family val="3"/>
        <charset val="129"/>
      </rPr>
      <t xml:space="preserve">BW, CB </t>
    </r>
    <r>
      <rPr>
        <sz val="9"/>
        <rFont val="Noto Sans"/>
        <family val="2"/>
      </rPr>
      <t xml:space="preserve">등 없음 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이후 고려산업개발과 합병 </t>
    </r>
  </si>
  <si>
    <t xml:space="preserve">두산중공업</t>
  </si>
  <si>
    <r>
      <rPr>
        <sz val="9"/>
        <rFont val="돋움"/>
        <family val="3"/>
        <charset val="129"/>
      </rPr>
      <t xml:space="preserve">1962 </t>
    </r>
    <r>
      <rPr>
        <sz val="9"/>
        <rFont val="Noto Sans"/>
        <family val="2"/>
      </rPr>
      <t xml:space="preserve">설립  </t>
    </r>
    <r>
      <rPr>
        <sz val="9"/>
        <rFont val="돋움"/>
        <family val="3"/>
        <charset val="129"/>
      </rPr>
      <t xml:space="preserve">/ 2000.10 </t>
    </r>
    <r>
      <rPr>
        <sz val="9"/>
        <rFont val="Noto Sans"/>
        <family val="2"/>
      </rPr>
      <t xml:space="preserve">상장  </t>
    </r>
    <r>
      <rPr>
        <sz val="9"/>
        <rFont val="돋움"/>
        <family val="3"/>
        <charset val="129"/>
      </rPr>
      <t xml:space="preserve">/ 2001.12 </t>
    </r>
    <r>
      <rPr>
        <sz val="9"/>
        <rFont val="Noto Sans"/>
        <family val="2"/>
      </rPr>
      <t xml:space="preserve">두산으로 </t>
    </r>
    <r>
      <rPr>
        <sz val="9"/>
        <rFont val="돋움"/>
        <family val="3"/>
        <charset val="129"/>
      </rPr>
      <t xml:space="preserve">/ 2002.2 </t>
    </r>
    <r>
      <rPr>
        <sz val="9"/>
        <rFont val="Noto Sans"/>
        <family val="2"/>
      </rPr>
      <t xml:space="preserve">두산으로 지분이동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지배주주등의 지분은 사업보고서에 표시안됨 </t>
    </r>
  </si>
  <si>
    <t xml:space="preserve">삼화왕관</t>
  </si>
  <si>
    <r>
      <rPr>
        <sz val="9"/>
        <rFont val="돋움"/>
        <family val="3"/>
        <charset val="129"/>
      </rPr>
      <t xml:space="preserve">65</t>
    </r>
    <r>
      <rPr>
        <sz val="9"/>
        <rFont val="Noto Sans"/>
        <family val="2"/>
      </rPr>
      <t xml:space="preserve">년 설립 </t>
    </r>
    <r>
      <rPr>
        <sz val="9"/>
        <rFont val="돋움"/>
        <family val="3"/>
        <charset val="129"/>
      </rPr>
      <t xml:space="preserve">/ 76</t>
    </r>
    <r>
      <rPr>
        <sz val="9"/>
        <rFont val="Noto Sans"/>
        <family val="2"/>
      </rPr>
      <t xml:space="preserve">년 상장  </t>
    </r>
    <r>
      <rPr>
        <sz val="9"/>
        <rFont val="돋움"/>
        <family val="3"/>
        <charset val="129"/>
      </rPr>
      <t xml:space="preserve">/ 94</t>
    </r>
    <r>
      <rPr>
        <sz val="9"/>
        <rFont val="Noto Sans"/>
        <family val="2"/>
      </rPr>
      <t xml:space="preserve">년 두산그룹 편입 </t>
    </r>
  </si>
  <si>
    <t xml:space="preserve">두산모터스</t>
  </si>
  <si>
    <r>
      <rPr>
        <sz val="9"/>
        <rFont val="돋움"/>
        <family val="3"/>
        <charset val="129"/>
      </rPr>
      <t xml:space="preserve">2004.5.7 </t>
    </r>
    <r>
      <rPr>
        <sz val="9"/>
        <rFont val="Noto Sans"/>
        <family val="2"/>
      </rPr>
      <t xml:space="preserve">설립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지배주주등이 </t>
    </r>
    <r>
      <rPr>
        <sz val="9"/>
        <rFont val="돋움"/>
        <family val="3"/>
        <charset val="129"/>
      </rPr>
      <t xml:space="preserve">100%</t>
    </r>
    <r>
      <rPr>
        <sz val="9"/>
        <rFont val="Noto Sans"/>
        <family val="2"/>
      </rPr>
      <t xml:space="preserve">의 지분 보유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감사보고서 없음 </t>
    </r>
  </si>
  <si>
    <t xml:space="preserve">두산스피리츠</t>
  </si>
  <si>
    <r>
      <rPr>
        <sz val="9"/>
        <rFont val="Noto Sans"/>
        <family val="2"/>
      </rPr>
      <t xml:space="preserve">지배주주 일가가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보유 </t>
    </r>
    <r>
      <rPr>
        <sz val="9"/>
        <rFont val="돋움"/>
        <family val="3"/>
        <charset val="129"/>
      </rPr>
      <t xml:space="preserve">/ 2002.6 </t>
    </r>
    <r>
      <rPr>
        <sz val="9"/>
        <rFont val="Noto Sans"/>
        <family val="2"/>
      </rPr>
      <t xml:space="preserve">설립 </t>
    </r>
    <r>
      <rPr>
        <sz val="9"/>
        <rFont val="돋움"/>
        <family val="3"/>
        <charset val="129"/>
      </rPr>
      <t xml:space="preserve">/ 2005.10 </t>
    </r>
    <r>
      <rPr>
        <sz val="9"/>
        <rFont val="Noto Sans"/>
        <family val="2"/>
      </rPr>
      <t xml:space="preserve">폐업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자산총액 미달로 감사보고서 없음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사업형태상은 기회편취 </t>
    </r>
  </si>
  <si>
    <t xml:space="preserve">네오플럭스</t>
  </si>
  <si>
    <t xml:space="preserve">창투사 </t>
  </si>
  <si>
    <t xml:space="preserve">㈜두산</t>
  </si>
  <si>
    <t xml:space="preserve">설립 </t>
  </si>
  <si>
    <t xml:space="preserve">주류 제조 등</t>
  </si>
  <si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㈜두산 해외공모 신주인수권부사채 발행</t>
    </r>
    <r>
      <rPr>
        <sz val="9"/>
        <rFont val="돋움"/>
        <family val="3"/>
        <charset val="129"/>
      </rPr>
      <t xml:space="preserve">-&gt; </t>
    </r>
    <r>
      <rPr>
        <sz val="9"/>
        <rFont val="Noto Sans"/>
        <family val="2"/>
      </rPr>
      <t xml:space="preserve">두산그룹 지배주주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세 일가를 거쳐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세들에게 이전</t>
    </r>
  </si>
  <si>
    <r>
      <rPr>
        <sz val="9"/>
        <rFont val="Noto Sans"/>
        <family val="2"/>
      </rPr>
      <t xml:space="preserve">이 </t>
    </r>
    <r>
      <rPr>
        <sz val="9"/>
        <rFont val="돋움"/>
        <family val="3"/>
        <charset val="129"/>
      </rPr>
      <t xml:space="preserve">BW</t>
    </r>
    <r>
      <rPr>
        <sz val="9"/>
        <rFont val="Noto Sans"/>
        <family val="2"/>
      </rPr>
      <t xml:space="preserve">는 주가에 따라 행사가가 조정되는 리픽싱옵션이 있어 인수자에게 막대한 시세차익 예상되는 상황이었음</t>
    </r>
  </si>
  <si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말 참여연대의 문제제기 이후 인수자가 자진 소각함</t>
    </r>
  </si>
  <si>
    <r>
      <rPr>
        <b val="true"/>
        <sz val="11"/>
        <rFont val="돋움"/>
        <family val="3"/>
        <charset val="129"/>
      </rPr>
      <t xml:space="preserve">20. </t>
    </r>
    <r>
      <rPr>
        <b val="true"/>
        <sz val="11"/>
        <rFont val="Noto Sans"/>
        <family val="2"/>
      </rPr>
      <t xml:space="preserve">동부</t>
    </r>
  </si>
  <si>
    <t xml:space="preserve">동부제강</t>
  </si>
  <si>
    <r>
      <rPr>
        <sz val="9"/>
        <rFont val="돋움"/>
        <family val="3"/>
        <charset val="129"/>
      </rPr>
      <t xml:space="preserve">82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84</t>
    </r>
    <r>
      <rPr>
        <sz val="9"/>
        <rFont val="Noto Sans"/>
        <family val="2"/>
      </rPr>
      <t xml:space="preserve">년 포스코로부터 동부제강동부그룹이 매입</t>
    </r>
    <r>
      <rPr>
        <sz val="9"/>
        <rFont val="돋움"/>
        <family val="3"/>
        <charset val="129"/>
      </rPr>
      <t xml:space="preserve">,85</t>
    </r>
    <r>
      <rPr>
        <sz val="9"/>
        <rFont val="Noto Sans"/>
        <family val="2"/>
      </rPr>
      <t xml:space="preserve">년 상장
김준기가 </t>
    </r>
    <r>
      <rPr>
        <sz val="9"/>
        <rFont val="돋움"/>
        <family val="3"/>
        <charset val="129"/>
      </rPr>
      <t xml:space="preserve">bw </t>
    </r>
    <r>
      <rPr>
        <sz val="9"/>
        <rFont val="Noto Sans"/>
        <family val="2"/>
      </rPr>
      <t xml:space="preserve">보유하고 있었으나 행사하지 않음</t>
    </r>
    <r>
      <rPr>
        <sz val="9"/>
        <rFont val="돋움"/>
        <family val="3"/>
        <charset val="129"/>
      </rPr>
      <t xml:space="preserve">(97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5,000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, 98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9,119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/ </t>
    </r>
    <r>
      <rPr>
        <sz val="9"/>
        <rFont val="Noto Sans"/>
        <family val="2"/>
      </rPr>
      <t xml:space="preserve">동부정밀화학은 </t>
    </r>
    <r>
      <rPr>
        <sz val="9"/>
        <rFont val="돋움"/>
        <family val="3"/>
        <charset val="129"/>
      </rPr>
      <t xml:space="preserve">bw </t>
    </r>
    <r>
      <rPr>
        <sz val="9"/>
        <rFont val="Noto Sans"/>
        <family val="2"/>
      </rPr>
      <t xml:space="preserve">행사 </t>
    </r>
  </si>
  <si>
    <t xml:space="preserve">동부건설</t>
  </si>
  <si>
    <r>
      <rPr>
        <sz val="9"/>
        <rFont val="돋움"/>
        <family val="3"/>
        <charset val="129"/>
      </rPr>
      <t xml:space="preserve">69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78</t>
    </r>
    <r>
      <rPr>
        <sz val="9"/>
        <rFont val="Noto Sans"/>
        <family val="2"/>
      </rPr>
      <t xml:space="preserve">년 상장
설립이후 의미 있는 </t>
    </r>
    <r>
      <rPr>
        <sz val="9"/>
        <rFont val="돋움"/>
        <family val="3"/>
        <charset val="129"/>
      </rPr>
      <t xml:space="preserve">bw </t>
    </r>
    <r>
      <rPr>
        <sz val="9"/>
        <rFont val="Noto Sans"/>
        <family val="2"/>
      </rPr>
      <t xml:space="preserve">등 없음 </t>
    </r>
  </si>
  <si>
    <t xml:space="preserve">동부아남반도체</t>
  </si>
  <si>
    <r>
      <rPr>
        <sz val="9"/>
        <rFont val="돋움"/>
        <family val="3"/>
        <charset val="129"/>
      </rPr>
      <t xml:space="preserve">56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77</t>
    </r>
    <r>
      <rPr>
        <sz val="9"/>
        <rFont val="Noto Sans"/>
        <family val="2"/>
      </rPr>
      <t xml:space="preserve">년 상장
</t>
    </r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년 아남반도체가 동부전자 합병하면서 계열사 편입</t>
    </r>
  </si>
  <si>
    <t xml:space="preserve">동부정밀화학</t>
  </si>
  <si>
    <r>
      <rPr>
        <sz val="9"/>
        <rFont val="돋움"/>
        <family val="3"/>
        <charset val="129"/>
      </rPr>
      <t xml:space="preserve">77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93</t>
    </r>
    <r>
      <rPr>
        <sz val="9"/>
        <rFont val="Noto Sans"/>
        <family val="2"/>
      </rPr>
      <t xml:space="preserve">년 상장
설립이후 </t>
    </r>
    <r>
      <rPr>
        <sz val="9"/>
        <rFont val="돋움"/>
        <family val="3"/>
        <charset val="129"/>
      </rPr>
      <t xml:space="preserve">bw </t>
    </r>
    <r>
      <rPr>
        <sz val="9"/>
        <rFont val="Noto Sans"/>
        <family val="2"/>
      </rPr>
      <t xml:space="preserve">등 없음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상장직전 상장차익을 위한 지분 이동이  있었는지는 확인안됨 </t>
    </r>
  </si>
  <si>
    <t xml:space="preserve">동부정보기술</t>
  </si>
  <si>
    <r>
      <rPr>
        <sz val="9"/>
        <rFont val="돋움"/>
        <family val="3"/>
        <charset val="129"/>
      </rPr>
      <t xml:space="preserve">94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01</t>
    </r>
    <r>
      <rPr>
        <sz val="9"/>
        <rFont val="Noto Sans"/>
        <family val="2"/>
      </rPr>
      <t xml:space="preserve">년 상장
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시스템 통합사업
관계사 매출</t>
    </r>
    <r>
      <rPr>
        <sz val="9"/>
        <rFont val="돋움"/>
        <family val="3"/>
        <charset val="129"/>
      </rPr>
      <t xml:space="preserve">: 70.13%(2004.12)/ </t>
    </r>
    <r>
      <rPr>
        <sz val="9"/>
        <rFont val="Noto Sans"/>
        <family val="2"/>
      </rPr>
      <t xml:space="preserve">배당률</t>
    </r>
    <r>
      <rPr>
        <sz val="9"/>
        <rFont val="돋움"/>
        <family val="3"/>
        <charset val="129"/>
      </rPr>
      <t xml:space="preserve">: 10%(2004.12)
97</t>
    </r>
    <r>
      <rPr>
        <sz val="9"/>
        <rFont val="Noto Sans"/>
        <family val="2"/>
      </rPr>
      <t xml:space="preserve">년 한농그린피아가 동부건설의 정보통신사업부 인수하면서 계열사 편입
유상증자참여로 지배주주 일가 지분취득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약 </t>
    </r>
    <r>
      <rPr>
        <sz val="9"/>
        <rFont val="돋움"/>
        <family val="3"/>
        <charset val="129"/>
      </rPr>
      <t xml:space="preserve">50%</t>
    </r>
    <r>
      <rPr>
        <sz val="9"/>
        <rFont val="Noto Sans"/>
        <family val="2"/>
      </rPr>
      <t xml:space="preserve">대</t>
    </r>
    <r>
      <rPr>
        <sz val="9"/>
        <rFont val="돋움"/>
        <family val="3"/>
        <charset val="129"/>
      </rPr>
      <t xml:space="preserve">)</t>
    </r>
  </si>
  <si>
    <t xml:space="preserve">동부한농화학</t>
  </si>
  <si>
    <r>
      <rPr>
        <sz val="9"/>
        <rFont val="돋움"/>
        <family val="3"/>
        <charset val="129"/>
      </rPr>
      <t xml:space="preserve">53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75</t>
    </r>
    <r>
      <rPr>
        <sz val="9"/>
        <rFont val="Noto Sans"/>
        <family val="2"/>
      </rPr>
      <t xml:space="preserve">년 상장
설립이후 전환사채등 없음 </t>
    </r>
  </si>
  <si>
    <t xml:space="preserve">동부화재해상보험</t>
  </si>
  <si>
    <r>
      <rPr>
        <sz val="9"/>
        <rFont val="돋움"/>
        <family val="3"/>
        <charset val="129"/>
      </rPr>
      <t xml:space="preserve">68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73</t>
    </r>
    <r>
      <rPr>
        <sz val="9"/>
        <rFont val="Noto Sans"/>
        <family val="2"/>
      </rPr>
      <t xml:space="preserve">년 상장
설립이후 전환사채등 없음 </t>
    </r>
  </si>
  <si>
    <t xml:space="preserve">동부증권</t>
  </si>
  <si>
    <r>
      <rPr>
        <sz val="9"/>
        <rFont val="돋움"/>
        <family val="3"/>
        <charset val="129"/>
      </rPr>
      <t xml:space="preserve">82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88</t>
    </r>
    <r>
      <rPr>
        <sz val="9"/>
        <rFont val="Noto Sans"/>
        <family val="2"/>
      </rPr>
      <t xml:space="preserve">년 상장
</t>
    </r>
    <r>
      <rPr>
        <sz val="9"/>
        <rFont val="돋움"/>
        <family val="3"/>
        <charset val="129"/>
      </rPr>
      <t xml:space="preserve">99</t>
    </r>
    <r>
      <rPr>
        <sz val="9"/>
        <rFont val="Noto Sans"/>
        <family val="2"/>
      </rPr>
      <t xml:space="preserve">년 전환사채전환이 있었으며 이는 대부분 동부문화재단이 행사 </t>
    </r>
  </si>
  <si>
    <t xml:space="preserve">동부생명보험</t>
  </si>
  <si>
    <r>
      <rPr>
        <sz val="9"/>
        <rFont val="Noto Sans"/>
        <family val="2"/>
      </rPr>
      <t xml:space="preserve">지배주주의 보유 경위 확인 안됨</t>
    </r>
    <r>
      <rPr>
        <sz val="9"/>
        <rFont val="돋움"/>
        <family val="3"/>
        <charset val="129"/>
      </rPr>
      <t xml:space="preserve">/ 2001.3 </t>
    </r>
    <r>
      <rPr>
        <sz val="9"/>
        <rFont val="Noto Sans"/>
        <family val="2"/>
      </rPr>
      <t xml:space="preserve">계열사들이 장외매집할 때 보유했을 가능성 </t>
    </r>
  </si>
  <si>
    <t xml:space="preserve">동부상호저축은행</t>
  </si>
  <si>
    <t xml:space="preserve">지배주주의 보유 경위 확인 안됨</t>
  </si>
  <si>
    <t xml:space="preserve">동부파인셀</t>
  </si>
  <si>
    <r>
      <rPr>
        <sz val="9"/>
        <rFont val="Noto Sans"/>
        <family val="2"/>
      </rPr>
      <t xml:space="preserve">매우 소규모회사이며 재무구조 좋지 않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당기순손실 큼</t>
    </r>
    <r>
      <rPr>
        <sz val="9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판단 이유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동부제강 </t>
    </r>
  </si>
  <si>
    <r>
      <rPr>
        <b val="true"/>
        <sz val="9"/>
        <color rgb="FF000000"/>
        <rFont val="돋움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단위 </t>
    </r>
    <r>
      <rPr>
        <b val="true"/>
        <sz val="9"/>
        <color rgb="FF000000"/>
        <rFont val="돋움"/>
        <family val="3"/>
        <charset val="129"/>
      </rPr>
      <t xml:space="preserve">:</t>
    </r>
    <r>
      <rPr>
        <b val="true"/>
        <sz val="9"/>
        <color rgb="FF000000"/>
        <rFont val="Noto Sans"/>
        <family val="2"/>
      </rPr>
      <t xml:space="preserve">천원</t>
    </r>
    <r>
      <rPr>
        <b val="true"/>
        <sz val="9"/>
        <color rgb="FF000000"/>
        <rFont val="돋움"/>
        <family val="3"/>
        <charset val="129"/>
      </rPr>
      <t xml:space="preserve">,</t>
    </r>
    <r>
      <rPr>
        <b val="true"/>
        <sz val="9"/>
        <color rgb="FF000000"/>
        <rFont val="Noto Sans"/>
        <family val="2"/>
      </rPr>
      <t xml:space="preserve">주</t>
    </r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돋움"/>
        <family val="3"/>
        <charset val="129"/>
      </rPr>
      <t xml:space="preserve">40</t>
    </r>
    <r>
      <rPr>
        <b val="true"/>
        <sz val="9"/>
        <color rgb="FF000000"/>
        <rFont val="Noto Sans"/>
        <family val="2"/>
      </rPr>
      <t xml:space="preserve">회일반</t>
    </r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돋움"/>
        <family val="3"/>
        <charset val="129"/>
      </rPr>
      <t xml:space="preserve">51</t>
    </r>
    <r>
      <rPr>
        <b val="true"/>
        <sz val="9"/>
        <color rgb="FF000000"/>
        <rFont val="Noto Sans"/>
        <family val="2"/>
      </rPr>
      <t xml:space="preserve">회일반</t>
    </r>
  </si>
  <si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중 주가 </t>
    </r>
  </si>
  <si>
    <t xml:space="preserve">신주인수권부사채</t>
  </si>
  <si>
    <t xml:space="preserve">종 류</t>
  </si>
  <si>
    <r>
      <rPr>
        <b val="true"/>
        <sz val="9"/>
        <color rgb="FF000000"/>
        <rFont val="돋움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돋움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돋움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돋움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돋움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월</t>
    </r>
  </si>
  <si>
    <r>
      <rPr>
        <b val="true"/>
        <sz val="9"/>
        <color rgb="FF000000"/>
        <rFont val="돋움"/>
        <family val="3"/>
        <charset val="129"/>
      </rPr>
      <t xml:space="preserve">12</t>
    </r>
    <r>
      <rPr>
        <b val="true"/>
        <sz val="9"/>
        <color rgb="FF000000"/>
        <rFont val="Noto Sans"/>
        <family val="2"/>
      </rPr>
      <t xml:space="preserve">월</t>
    </r>
  </si>
  <si>
    <t xml:space="preserve">발 행 일 자</t>
  </si>
  <si>
    <t xml:space="preserve">1997.3.26</t>
  </si>
  <si>
    <t xml:space="preserve">1998.1.23</t>
  </si>
  <si>
    <t xml:space="preserve">최 고</t>
  </si>
  <si>
    <t xml:space="preserve">권 면 총 액</t>
  </si>
  <si>
    <t xml:space="preserve">최 저</t>
  </si>
  <si>
    <t xml:space="preserve">사채배정방법</t>
  </si>
  <si>
    <t xml:space="preserve">사    모</t>
  </si>
  <si>
    <r>
      <rPr>
        <sz val="9"/>
        <color rgb="FF000000"/>
        <rFont val="Noto Sans"/>
        <family val="2"/>
      </rPr>
      <t xml:space="preserve">월간거래량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천주</t>
    </r>
    <r>
      <rPr>
        <sz val="9"/>
        <color rgb="FF000000"/>
        <rFont val="돋움"/>
        <family val="3"/>
        <charset val="129"/>
      </rPr>
      <t xml:space="preserve">)</t>
    </r>
  </si>
  <si>
    <t xml:space="preserve">신주인수권행사기간</t>
  </si>
  <si>
    <t xml:space="preserve">'98. 3.26 ~ </t>
  </si>
  <si>
    <t xml:space="preserve">'99.1.23 ~ </t>
  </si>
  <si>
    <t xml:space="preserve">우선주</t>
  </si>
  <si>
    <t xml:space="preserve">2000. 3.25</t>
  </si>
  <si>
    <t xml:space="preserve">2001.1.22</t>
  </si>
  <si>
    <t xml:space="preserve">행사조건</t>
  </si>
  <si>
    <r>
      <rPr>
        <sz val="9"/>
        <color rgb="FF000000"/>
        <rFont val="Noto Sans"/>
        <family val="2"/>
      </rPr>
      <t xml:space="preserve">행사비율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액면대비</t>
    </r>
    <r>
      <rPr>
        <sz val="9"/>
        <color rgb="FF000000"/>
        <rFont val="돋움"/>
        <family val="3"/>
        <charset val="129"/>
      </rPr>
      <t xml:space="preserve">)</t>
    </r>
  </si>
  <si>
    <t xml:space="preserve">행사가액</t>
  </si>
  <si>
    <r>
      <rPr>
        <sz val="9"/>
        <color rgb="FF000000"/>
        <rFont val="돋움"/>
        <family val="3"/>
        <charset val="129"/>
      </rPr>
      <t xml:space="preserve">9,119</t>
    </r>
    <r>
      <rPr>
        <sz val="9"/>
        <color rgb="FF000000"/>
        <rFont val="Noto Sans"/>
        <family val="2"/>
      </rPr>
      <t xml:space="preserve">원</t>
    </r>
  </si>
  <si>
    <r>
      <rPr>
        <sz val="9"/>
        <color rgb="FF000000"/>
        <rFont val="돋움"/>
        <family val="3"/>
        <charset val="129"/>
      </rPr>
      <t xml:space="preserve">5,000</t>
    </r>
    <r>
      <rPr>
        <sz val="9"/>
        <color rgb="FF000000"/>
        <rFont val="Noto Sans"/>
        <family val="2"/>
      </rPr>
      <t xml:space="preserve">원</t>
    </r>
  </si>
  <si>
    <t xml:space="preserve">행사대상주식의 종류</t>
  </si>
  <si>
    <t xml:space="preserve">보 통 주</t>
  </si>
  <si>
    <t xml:space="preserve">기행사신주인수권부사채</t>
  </si>
  <si>
    <t xml:space="preserve">사채금액</t>
  </si>
  <si>
    <t xml:space="preserve">기발행주식수</t>
  </si>
  <si>
    <t xml:space="preserve">미행사신주인수권부사채</t>
  </si>
  <si>
    <t xml:space="preserve">발행가능주식수</t>
  </si>
  <si>
    <t xml:space="preserve">비      고</t>
  </si>
  <si>
    <r>
      <rPr>
        <sz val="9"/>
        <color rgb="FF000000"/>
        <rFont val="Noto Sans"/>
        <family val="2"/>
      </rPr>
      <t xml:space="preserve">무기명식</t>
    </r>
    <r>
      <rPr>
        <sz val="9"/>
        <color rgb="FF000000"/>
        <rFont val="돋움"/>
        <family val="3"/>
        <charset val="129"/>
      </rPr>
      <t xml:space="preserve">,</t>
    </r>
  </si>
  <si>
    <r>
      <rPr>
        <sz val="9"/>
        <color rgb="FF000000"/>
        <rFont val="돋움"/>
        <family val="3"/>
        <charset val="129"/>
      </rPr>
      <t xml:space="preserve">2000.3.26</t>
    </r>
    <r>
      <rPr>
        <sz val="9"/>
        <color rgb="FF000000"/>
        <rFont val="Noto Sans"/>
        <family val="2"/>
      </rPr>
      <t xml:space="preserve">만기</t>
    </r>
  </si>
  <si>
    <r>
      <rPr>
        <sz val="9"/>
        <color rgb="FF000000"/>
        <rFont val="돋움"/>
        <family val="3"/>
        <charset val="129"/>
      </rPr>
      <t xml:space="preserve">2001.1.23</t>
    </r>
    <r>
      <rPr>
        <sz val="9"/>
        <color rgb="FF000000"/>
        <rFont val="Noto Sans"/>
        <family val="2"/>
      </rPr>
      <t xml:space="preserve">만기</t>
    </r>
  </si>
  <si>
    <t xml:space="preserve">김준기 보유 </t>
  </si>
  <si>
    <r>
      <rPr>
        <b val="true"/>
        <sz val="11"/>
        <rFont val="Noto Sans"/>
        <family val="2"/>
      </rPr>
      <t xml:space="preserve">판단 이유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동부정보기술</t>
    </r>
  </si>
  <si>
    <r>
      <rPr>
        <sz val="9"/>
        <rFont val="Noto Sans"/>
        <family val="2"/>
      </rPr>
      <t xml:space="preserve">코스닥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대기업 </t>
    </r>
    <r>
      <rPr>
        <sz val="9"/>
        <rFont val="돋움"/>
        <family val="3"/>
        <charset val="129"/>
      </rPr>
      <t xml:space="preserve">/ 12 </t>
    </r>
    <r>
      <rPr>
        <sz val="9"/>
        <rFont val="Noto Sans"/>
        <family val="2"/>
      </rPr>
      <t xml:space="preserve">월 결산</t>
    </r>
  </si>
  <si>
    <t xml:space="preserve">시스템통합사업</t>
  </si>
  <si>
    <r>
      <rPr>
        <sz val="9"/>
        <rFont val="돋움"/>
        <family val="3"/>
        <charset val="129"/>
      </rPr>
      <t xml:space="preserve">1997</t>
    </r>
    <r>
      <rPr>
        <sz val="9"/>
        <rFont val="Noto Sans"/>
        <family val="2"/>
      </rPr>
      <t xml:space="preserve">년 한농그린피아에서 동부건설㈜의 정보통신본부 양수하여 동부정보기술로 상호변경</t>
    </r>
    <r>
      <rPr>
        <sz val="9"/>
        <rFont val="돋움"/>
        <family val="3"/>
        <charset val="129"/>
      </rPr>
      <t xml:space="preserve">/2001-01-10 </t>
    </r>
    <r>
      <rPr>
        <sz val="9"/>
        <rFont val="Noto Sans"/>
        <family val="2"/>
      </rPr>
      <t xml:space="preserve">코스닥 상장</t>
    </r>
  </si>
  <si>
    <r>
      <rPr>
        <sz val="9"/>
        <rFont val="돋움"/>
        <family val="3"/>
        <charset val="129"/>
      </rPr>
      <t xml:space="preserve">1994-07-06 </t>
    </r>
    <r>
      <rPr>
        <sz val="9"/>
        <rFont val="Noto Sans"/>
        <family val="2"/>
      </rPr>
      <t xml:space="preserve">화공약품 판매 목적으로 설립</t>
    </r>
  </si>
  <si>
    <r>
      <rPr>
        <sz val="9"/>
        <rFont val="돋움"/>
        <family val="3"/>
        <charset val="129"/>
      </rPr>
      <t xml:space="preserve">1997-01-01 </t>
    </r>
    <r>
      <rPr>
        <sz val="9"/>
        <rFont val="Noto Sans"/>
        <family val="2"/>
      </rPr>
      <t xml:space="preserve">동부건설㈜의 정보통신사업 일체 포괄양수하면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시스템통합</t>
    </r>
    <r>
      <rPr>
        <sz val="9"/>
        <rFont val="돋움"/>
        <family val="3"/>
        <charset val="129"/>
      </rPr>
      <t xml:space="preserve">(SI), </t>
    </r>
    <r>
      <rPr>
        <sz val="9"/>
        <rFont val="Noto Sans"/>
        <family val="2"/>
      </rPr>
      <t xml:space="preserve">시스템운용</t>
    </r>
    <r>
      <rPr>
        <sz val="9"/>
        <rFont val="돋움"/>
        <family val="3"/>
        <charset val="129"/>
      </rPr>
      <t xml:space="preserve">(SM), </t>
    </r>
    <r>
      <rPr>
        <sz val="9"/>
        <rFont val="Noto Sans"/>
        <family val="2"/>
      </rPr>
      <t xml:space="preserve">정보기기매매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임대 및 컨설팅 등을 주사업목적으로 업종을 변경</t>
    </r>
  </si>
  <si>
    <r>
      <rPr>
        <sz val="9"/>
        <rFont val="돋움"/>
        <family val="3"/>
        <charset val="129"/>
      </rPr>
      <t xml:space="preserve">(1997-01-01 </t>
    </r>
    <r>
      <rPr>
        <sz val="9"/>
        <rFont val="Noto Sans"/>
        <family val="2"/>
      </rPr>
      <t xml:space="preserve">한농그린피아에서 동부정보기술로 상호 변경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997</t>
    </r>
    <r>
      <rPr>
        <sz val="9"/>
        <rFont val="Noto Sans"/>
        <family val="2"/>
      </rPr>
      <t xml:space="preserve">년 유상증자 실시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자본금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천만원</t>
    </r>
    <r>
      <rPr>
        <sz val="9"/>
        <rFont val="돋움"/>
        <family val="3"/>
        <charset val="129"/>
      </rPr>
      <t xml:space="preserve">-&gt;120</t>
    </r>
    <r>
      <rPr>
        <sz val="9"/>
        <rFont val="Noto Sans"/>
        <family val="2"/>
      </rPr>
      <t xml:space="preserve">억원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동일인 자녀인 김남호와 김주원 등 특수관계인 참여</t>
    </r>
    <r>
      <rPr>
        <sz val="9"/>
        <rFont val="돋움"/>
        <family val="3"/>
        <charset val="129"/>
      </rPr>
      <t xml:space="preserve">(7</t>
    </r>
    <r>
      <rPr>
        <sz val="9"/>
        <rFont val="Noto Sans"/>
        <family val="2"/>
      </rPr>
      <t xml:space="preserve">만주</t>
    </r>
    <r>
      <rPr>
        <sz val="9"/>
        <rFont val="돋움"/>
        <family val="3"/>
        <charset val="129"/>
      </rPr>
      <t xml:space="preserve">), </t>
    </r>
    <r>
      <rPr>
        <sz val="9"/>
        <rFont val="Noto Sans"/>
        <family val="2"/>
      </rPr>
      <t xml:space="preserve">이후 증자에 참여</t>
    </r>
  </si>
  <si>
    <r>
      <rPr>
        <sz val="9"/>
        <rFont val="Noto Sans"/>
        <family val="2"/>
      </rPr>
      <t xml:space="preserve">동부건설 사업부문 분할하여 회사 설립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후 최대주주 일가 지분 소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관계사 매출 비중 </t>
    </r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70%</t>
    </r>
    <r>
      <rPr>
        <sz val="9"/>
        <rFont val="Noto Sans"/>
        <family val="2"/>
      </rPr>
      <t xml:space="preserve">에 달함</t>
    </r>
  </si>
  <si>
    <t xml:space="preserve">지분 변동</t>
  </si>
  <si>
    <t xml:space="preserve">김남호</t>
  </si>
  <si>
    <r>
      <rPr>
        <sz val="9"/>
        <rFont val="Noto Sans"/>
        <family val="2"/>
      </rPr>
      <t xml:space="preserve">무상증자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액면분할</t>
    </r>
  </si>
  <si>
    <t xml:space="preserve">김준기</t>
  </si>
  <si>
    <r>
      <rPr>
        <sz val="9"/>
        <rFont val="Noto Sans"/>
        <family val="2"/>
      </rPr>
      <t xml:space="preserve">양수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무상증자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액면분할</t>
    </r>
  </si>
  <si>
    <t xml:space="preserve">합병신주발행</t>
  </si>
  <si>
    <t xml:space="preserve">김정희</t>
  </si>
  <si>
    <r>
      <rPr>
        <sz val="9"/>
        <color rgb="FF000000"/>
        <rFont val="Noto Sans"/>
        <family val="2"/>
      </rPr>
      <t xml:space="preserve">무상증자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액면분할</t>
    </r>
  </si>
  <si>
    <t xml:space="preserve">김주원</t>
  </si>
  <si>
    <t xml:space="preserve">기타 개인</t>
  </si>
  <si>
    <t xml:space="preserve">김택기</t>
  </si>
  <si>
    <r>
      <rPr>
        <sz val="9"/>
        <rFont val="Noto Sans"/>
        <family val="2"/>
      </rPr>
      <t xml:space="preserve">양도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무상증자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액면분할</t>
    </r>
  </si>
  <si>
    <t xml:space="preserve">김남선</t>
  </si>
  <si>
    <t xml:space="preserve">윤대근</t>
  </si>
  <si>
    <t xml:space="preserve">김정림</t>
  </si>
  <si>
    <t xml:space="preserve">윤홍식</t>
  </si>
  <si>
    <t xml:space="preserve">임주웅</t>
  </si>
  <si>
    <t xml:space="preserve">김명자</t>
  </si>
  <si>
    <t xml:space="preserve">임준석</t>
  </si>
  <si>
    <t xml:space="preserve">김명희</t>
  </si>
  <si>
    <t xml:space="preserve">김병직</t>
  </si>
  <si>
    <t xml:space="preserve">김병은</t>
  </si>
  <si>
    <t xml:space="preserve">김무기</t>
  </si>
  <si>
    <t xml:space="preserve">총자산</t>
  </si>
  <si>
    <t xml:space="preserve">순자산</t>
  </si>
  <si>
    <t xml:space="preserve">발행주식 총수</t>
  </si>
  <si>
    <t xml:space="preserve">주당순자산</t>
  </si>
  <si>
    <t xml:space="preserve">관계사 거래</t>
  </si>
  <si>
    <t xml:space="preserve">전체 매출</t>
  </si>
  <si>
    <t xml:space="preserve">관계사 매출액</t>
  </si>
  <si>
    <t xml:space="preserve">동부제강㈜</t>
  </si>
  <si>
    <t xml:space="preserve">동부건설㈜</t>
  </si>
  <si>
    <t xml:space="preserve">동부한농화학㈜</t>
  </si>
  <si>
    <t xml:space="preserve">㈜동부고속</t>
  </si>
  <si>
    <t xml:space="preserve">동부화재해상보험㈜</t>
  </si>
  <si>
    <t xml:space="preserve">동부생명보험㈜</t>
  </si>
  <si>
    <t xml:space="preserve">동부엔지니어링㈜</t>
  </si>
  <si>
    <t xml:space="preserve">동부정밀화학㈜</t>
  </si>
  <si>
    <t xml:space="preserve">동부전자㈜</t>
  </si>
  <si>
    <t xml:space="preserve">동부증권㈜</t>
  </si>
  <si>
    <t xml:space="preserve">동부부산컨테이너㈜</t>
  </si>
  <si>
    <t xml:space="preserve">동부디아이에스㈜</t>
  </si>
  <si>
    <t xml:space="preserve">㈜동부</t>
  </si>
  <si>
    <t xml:space="preserve">동부아남반도체㈜</t>
  </si>
  <si>
    <t xml:space="preserve">동부캐피탈</t>
  </si>
  <si>
    <t xml:space="preserve">동부투자신탁운용</t>
  </si>
  <si>
    <t xml:space="preserve">동부인천항만㈜</t>
  </si>
  <si>
    <t xml:space="preserve">동부월드</t>
  </si>
  <si>
    <t xml:space="preserve">동부철구사업소</t>
  </si>
  <si>
    <t xml:space="preserve">관계사 매출 비중</t>
  </si>
  <si>
    <r>
      <rPr>
        <b val="true"/>
        <sz val="11"/>
        <rFont val="돋움"/>
        <family val="3"/>
        <charset val="129"/>
      </rPr>
      <t xml:space="preserve">21. </t>
    </r>
    <r>
      <rPr>
        <b val="true"/>
        <sz val="11"/>
        <rFont val="Noto Sans"/>
        <family val="2"/>
      </rPr>
      <t xml:space="preserve">현대그룹</t>
    </r>
  </si>
  <si>
    <t xml:space="preserve">현대상선 </t>
  </si>
  <si>
    <r>
      <rPr>
        <sz val="9"/>
        <rFont val="Noto Sans"/>
        <family val="2"/>
      </rPr>
      <t xml:space="preserve">장내매입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현정은의 경우 최초 남편으로 부터 상속</t>
    </r>
    <r>
      <rPr>
        <sz val="9"/>
        <rFont val="돋움"/>
        <family val="3"/>
        <charset val="129"/>
      </rPr>
      <t xml:space="preserve">)</t>
    </r>
  </si>
  <si>
    <t xml:space="preserve">현대엘리베이터 </t>
  </si>
  <si>
    <t xml:space="preserve">장내매입 </t>
  </si>
  <si>
    <t xml:space="preserve">현대증권 </t>
  </si>
  <si>
    <r>
      <rPr>
        <sz val="9"/>
        <rFont val="Noto Sans"/>
        <family val="2"/>
      </rPr>
      <t xml:space="preserve">장내매입 </t>
    </r>
    <r>
      <rPr>
        <sz val="9"/>
        <rFont val="돋움"/>
        <family val="3"/>
        <charset val="129"/>
      </rPr>
      <t xml:space="preserve">+ </t>
    </r>
    <r>
      <rPr>
        <sz val="9"/>
        <rFont val="Noto Sans"/>
        <family val="2"/>
      </rPr>
      <t xml:space="preserve">일부 실권주 인수 
김문희 및 현정은은 </t>
    </r>
    <r>
      <rPr>
        <sz val="9"/>
        <rFont val="돋움"/>
        <family val="3"/>
        <charset val="129"/>
      </rPr>
      <t xml:space="preserve">2004.2.25 </t>
    </r>
    <r>
      <rPr>
        <sz val="9"/>
        <rFont val="Noto Sans"/>
        <family val="2"/>
      </rPr>
      <t xml:space="preserve">각각 </t>
    </r>
    <r>
      <rPr>
        <sz val="9"/>
        <rFont val="돋움"/>
        <family val="3"/>
        <charset val="129"/>
      </rPr>
      <t xml:space="preserve">100,000</t>
    </r>
    <r>
      <rPr>
        <sz val="9"/>
        <rFont val="Noto Sans"/>
        <family val="2"/>
      </rPr>
      <t xml:space="preserve">주의 실권주를 인수하였음 </t>
    </r>
  </si>
  <si>
    <t xml:space="preserve">현대경제연구원</t>
  </si>
  <si>
    <r>
      <rPr>
        <sz val="9"/>
        <rFont val="Noto Sans"/>
        <family val="2"/>
      </rPr>
      <t xml:space="preserve">지배주주 지분이 </t>
    </r>
    <r>
      <rPr>
        <sz val="9"/>
        <rFont val="돋움"/>
        <family val="3"/>
        <charset val="129"/>
      </rPr>
      <t xml:space="preserve">0.50%</t>
    </r>
  </si>
  <si>
    <t xml:space="preserve">현대아산</t>
  </si>
  <si>
    <r>
      <rPr>
        <sz val="9"/>
        <rFont val="Noto Sans"/>
        <family val="2"/>
      </rPr>
      <t xml:space="preserve">지배주주 지분이 </t>
    </r>
    <r>
      <rPr>
        <sz val="9"/>
        <rFont val="돋움"/>
        <family val="3"/>
        <charset val="129"/>
      </rPr>
      <t xml:space="preserve">0.01%</t>
    </r>
  </si>
  <si>
    <t xml:space="preserve">현대유엔아이</t>
  </si>
  <si>
    <r>
      <rPr>
        <sz val="9"/>
        <rFont val="Noto Sans"/>
        <family val="2"/>
      </rPr>
      <t xml:space="preserve">현정은 회장이 지분참여했다는 언론보도가 있었으나</t>
    </r>
    <r>
      <rPr>
        <sz val="9"/>
        <rFont val="돋움"/>
        <family val="3"/>
        <charset val="129"/>
      </rPr>
      <t xml:space="preserve">, 2005.6. </t>
    </r>
    <r>
      <rPr>
        <sz val="9"/>
        <rFont val="Noto Sans"/>
        <family val="2"/>
      </rPr>
      <t xml:space="preserve">설립하여 확인할 수 없음</t>
    </r>
  </si>
  <si>
    <r>
      <rPr>
        <b val="true"/>
        <sz val="11"/>
        <rFont val="돋움"/>
        <family val="3"/>
        <charset val="129"/>
      </rPr>
      <t xml:space="preserve">22. </t>
    </r>
    <r>
      <rPr>
        <b val="true"/>
        <sz val="11"/>
        <rFont val="Noto Sans"/>
        <family val="2"/>
      </rPr>
      <t xml:space="preserve">신세계그룹 </t>
    </r>
  </si>
  <si>
    <r>
      <rPr>
        <sz val="9"/>
        <rFont val="돋움"/>
        <family val="3"/>
        <charset val="129"/>
      </rPr>
      <t xml:space="preserve">98~99</t>
    </r>
    <r>
      <rPr>
        <sz val="9"/>
        <rFont val="Noto Sans"/>
        <family val="2"/>
      </rPr>
      <t xml:space="preserve">년 공모 발행된 전환사채를 지배주주 일가가 대량 인수하여 전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지분 증가</t>
    </r>
    <r>
      <rPr>
        <sz val="9"/>
        <rFont val="돋움"/>
        <family val="3"/>
        <charset val="129"/>
      </rPr>
      <t xml:space="preserve">-&gt;</t>
    </r>
    <r>
      <rPr>
        <sz val="9"/>
        <rFont val="Noto Sans"/>
        <family val="2"/>
      </rPr>
      <t xml:space="preserve">공모발행한 전화사채를 어떻게 지배주주 일가가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또는 </t>
    </r>
    <r>
      <rPr>
        <sz val="9"/>
        <rFont val="돋움"/>
        <family val="3"/>
        <charset val="129"/>
      </rPr>
      <t xml:space="preserve">60% </t>
    </r>
    <r>
      <rPr>
        <sz val="9"/>
        <rFont val="Noto Sans"/>
        <family val="2"/>
      </rPr>
      <t xml:space="preserve">가량 인수하게 되었는지 의혹</t>
    </r>
  </si>
  <si>
    <t xml:space="preserve">광주신세계백화점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백화점 사업
</t>
    </r>
    <r>
      <rPr>
        <sz val="9"/>
        <rFont val="돋움"/>
        <family val="3"/>
        <charset val="129"/>
      </rPr>
      <t xml:space="preserve">98</t>
    </r>
    <r>
      <rPr>
        <sz val="9"/>
        <rFont val="Noto Sans"/>
        <family val="2"/>
      </rPr>
      <t xml:space="preserve">년 유상증자시 신세계 실권으로 지배주주 일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정용진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인수
</t>
    </r>
    <r>
      <rPr>
        <sz val="9"/>
        <rFont val="돋움"/>
        <family val="3"/>
        <charset val="129"/>
      </rPr>
      <t xml:space="preserve">98</t>
    </r>
    <r>
      <rPr>
        <sz val="9"/>
        <rFont val="Noto Sans"/>
        <family val="2"/>
      </rPr>
      <t xml:space="preserve">년 이후 주당순자산가치 꾸준히 증가</t>
    </r>
    <r>
      <rPr>
        <sz val="9"/>
        <rFont val="돋움"/>
        <family val="3"/>
        <charset val="129"/>
      </rPr>
      <t xml:space="preserve">/ 98</t>
    </r>
    <r>
      <rPr>
        <sz val="9"/>
        <rFont val="Noto Sans"/>
        <family val="2"/>
      </rPr>
      <t xml:space="preserve">년 유상증자 직전인 </t>
    </r>
    <r>
      <rPr>
        <sz val="9"/>
        <rFont val="돋움"/>
        <family val="3"/>
        <charset val="129"/>
      </rPr>
      <t xml:space="preserve">97.12 </t>
    </r>
    <r>
      <rPr>
        <sz val="9"/>
        <rFont val="Noto Sans"/>
        <family val="2"/>
      </rPr>
      <t xml:space="preserve">주당순이익 </t>
    </r>
    <r>
      <rPr>
        <sz val="9"/>
        <rFont val="돋움"/>
        <family val="3"/>
        <charset val="129"/>
      </rPr>
      <t xml:space="preserve">33,668</t>
    </r>
    <r>
      <rPr>
        <sz val="9"/>
        <rFont val="Noto Sans"/>
        <family val="2"/>
      </rPr>
      <t xml:space="preserve">원</t>
    </r>
  </si>
  <si>
    <t xml:space="preserve">신세계아이앤씨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신세계 정보통신사업부에서 독립 출범
관계사 거래가 </t>
    </r>
    <r>
      <rPr>
        <sz val="9"/>
        <rFont val="돋움"/>
        <family val="3"/>
        <charset val="129"/>
      </rPr>
      <t xml:space="preserve">60% </t>
    </r>
    <r>
      <rPr>
        <sz val="9"/>
        <rFont val="Noto Sans"/>
        <family val="2"/>
      </rPr>
      <t xml:space="preserve">선이나 지배주주 일가 지분율 낮음</t>
    </r>
  </si>
  <si>
    <t xml:space="preserve">신세계건설</t>
  </si>
  <si>
    <r>
      <rPr>
        <sz val="9"/>
        <rFont val="Noto Sans"/>
        <family val="2"/>
      </rPr>
      <t xml:space="preserve">신세계 등 관계사 매출이 </t>
    </r>
    <r>
      <rPr>
        <sz val="9"/>
        <rFont val="돋움"/>
        <family val="3"/>
        <charset val="129"/>
      </rPr>
      <t xml:space="preserve">90%</t>
    </r>
    <r>
      <rPr>
        <sz val="9"/>
        <rFont val="Noto Sans"/>
        <family val="2"/>
      </rPr>
      <t xml:space="preserve">선이나 지배주주 일가 지분율이 </t>
    </r>
    <r>
      <rPr>
        <sz val="9"/>
        <rFont val="돋움"/>
        <family val="3"/>
        <charset val="129"/>
      </rPr>
      <t xml:space="preserve">10%</t>
    </r>
    <r>
      <rPr>
        <sz val="9"/>
        <rFont val="Noto Sans"/>
        <family val="2"/>
      </rPr>
      <t xml:space="preserve">에 불과하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보유 경위도 확인 안됨</t>
    </r>
  </si>
  <si>
    <t xml:space="preserve">신세계인터내셔날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신세계백화점 패션사업부에서 독립
</t>
    </r>
    <r>
      <rPr>
        <sz val="9"/>
        <rFont val="돋움"/>
        <family val="3"/>
        <charset val="129"/>
      </rPr>
      <t xml:space="preserve">98</t>
    </r>
    <r>
      <rPr>
        <sz val="9"/>
        <rFont val="Noto Sans"/>
        <family val="2"/>
      </rPr>
      <t xml:space="preserve">년 지배주주 일가 유상증자로 지분 확보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이후 무상감자 및 유상증자 불참으로 지분 감소
관계사거래는  </t>
    </r>
    <r>
      <rPr>
        <sz val="9"/>
        <rFont val="돋움"/>
        <family val="3"/>
        <charset val="129"/>
      </rPr>
      <t xml:space="preserve">25%</t>
    </r>
    <r>
      <rPr>
        <sz val="9"/>
        <rFont val="Noto Sans"/>
        <family val="2"/>
      </rPr>
      <t xml:space="preserve">정도 </t>
    </r>
  </si>
  <si>
    <t xml:space="preserve">조선호텔베이커리 </t>
  </si>
  <si>
    <r>
      <rPr>
        <sz val="9"/>
        <rFont val="Noto Sans"/>
        <family val="2"/>
      </rPr>
      <t xml:space="preserve">관계사 매출</t>
    </r>
    <r>
      <rPr>
        <sz val="9"/>
        <rFont val="돋움"/>
        <family val="3"/>
        <charset val="129"/>
      </rPr>
      <t xml:space="preserve">: 94% - </t>
    </r>
    <r>
      <rPr>
        <sz val="9"/>
        <rFont val="Noto Sans"/>
        <family val="2"/>
      </rPr>
      <t xml:space="preserve">대부분 신세계
</t>
    </r>
    <r>
      <rPr>
        <sz val="9"/>
        <rFont val="돋움"/>
        <family val="3"/>
        <charset val="129"/>
      </rPr>
      <t xml:space="preserve">2005.1 </t>
    </r>
    <r>
      <rPr>
        <sz val="9"/>
        <rFont val="Noto Sans"/>
        <family val="2"/>
      </rPr>
      <t xml:space="preserve">설립 당시 조선호텔이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지분 보유</t>
    </r>
    <r>
      <rPr>
        <sz val="9"/>
        <rFont val="돋움"/>
        <family val="3"/>
        <charset val="129"/>
      </rPr>
      <t xml:space="preserve">-&gt;2005.12 </t>
    </r>
    <r>
      <rPr>
        <sz val="9"/>
        <rFont val="Noto Sans"/>
        <family val="2"/>
      </rPr>
      <t xml:space="preserve">정유경이 </t>
    </r>
    <r>
      <rPr>
        <sz val="9"/>
        <rFont val="돋움"/>
        <family val="3"/>
        <charset val="129"/>
      </rPr>
      <t xml:space="preserve">40%, </t>
    </r>
    <r>
      <rPr>
        <sz val="9"/>
        <rFont val="Noto Sans"/>
        <family val="2"/>
      </rPr>
      <t xml:space="preserve">조선호텔 </t>
    </r>
    <r>
      <rPr>
        <sz val="9"/>
        <rFont val="돋움"/>
        <family val="3"/>
        <charset val="129"/>
      </rPr>
      <t xml:space="preserve">45% 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/ 2005.5. </t>
    </r>
    <r>
      <rPr>
        <sz val="9"/>
        <rFont val="Noto Sans"/>
        <family val="2"/>
      </rPr>
      <t xml:space="preserve">조선호텔이 정유경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임직원에 매각</t>
    </r>
  </si>
  <si>
    <t xml:space="preserve">조선호텔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1.06%</t>
    </r>
    <r>
      <rPr>
        <sz val="9"/>
        <rFont val="Noto Sans"/>
        <family val="2"/>
      </rPr>
      <t xml:space="preserve">만 보유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조선호텔베이커리는 </t>
    </r>
    <r>
      <rPr>
        <sz val="9"/>
        <rFont val="돋움"/>
        <family val="3"/>
        <charset val="129"/>
      </rPr>
      <t xml:space="preserve">2005.12 </t>
    </r>
    <r>
      <rPr>
        <sz val="9"/>
        <rFont val="Noto Sans"/>
        <family val="2"/>
      </rPr>
      <t xml:space="preserve">감사보고서 자료를 통해 확인</t>
    </r>
  </si>
  <si>
    <t xml:space="preserve">백화점</t>
  </si>
  <si>
    <r>
      <rPr>
        <sz val="9"/>
        <rFont val="돋움"/>
        <family val="3"/>
        <charset val="129"/>
      </rPr>
      <t xml:space="preserve">- 1930.10.24  </t>
    </r>
    <r>
      <rPr>
        <sz val="9"/>
        <rFont val="Noto Sans"/>
        <family val="2"/>
      </rPr>
      <t xml:space="preserve">일본 미스꼬시백화점 경성지점으로 개점</t>
    </r>
  </si>
  <si>
    <r>
      <rPr>
        <sz val="9"/>
        <rFont val="돋움"/>
        <family val="3"/>
        <charset val="129"/>
      </rPr>
      <t xml:space="preserve">- 1955.12.09  </t>
    </r>
    <r>
      <rPr>
        <sz val="9"/>
        <rFont val="Noto Sans"/>
        <family val="2"/>
      </rPr>
      <t xml:space="preserve">동화백화점으로 설립</t>
    </r>
  </si>
  <si>
    <r>
      <rPr>
        <sz val="9"/>
        <rFont val="돋움"/>
        <family val="3"/>
        <charset val="129"/>
      </rPr>
      <t xml:space="preserve">- 1963.07.15  </t>
    </r>
    <r>
      <rPr>
        <sz val="9"/>
        <rFont val="Noto Sans"/>
        <family val="2"/>
      </rPr>
      <t xml:space="preserve">삼성그룹에서 인수</t>
    </r>
  </si>
  <si>
    <r>
      <rPr>
        <sz val="9"/>
        <rFont val="돋움"/>
        <family val="3"/>
        <charset val="129"/>
      </rPr>
      <t xml:space="preserve">1997.04.16  </t>
    </r>
    <r>
      <rPr>
        <sz val="9"/>
        <rFont val="Noto Sans"/>
        <family val="2"/>
      </rPr>
      <t xml:space="preserve">삼성그룹으로부터 분리</t>
    </r>
  </si>
  <si>
    <r>
      <rPr>
        <sz val="9"/>
        <rFont val="돋움"/>
        <family val="3"/>
        <charset val="129"/>
      </rPr>
      <t xml:space="preserve">1985.07.20  </t>
    </r>
    <r>
      <rPr>
        <sz val="9"/>
        <rFont val="Noto Sans"/>
        <family val="2"/>
      </rPr>
      <t xml:space="preserve">기업공개</t>
    </r>
  </si>
  <si>
    <r>
      <rPr>
        <sz val="9"/>
        <rFont val="돋움"/>
        <family val="3"/>
        <charset val="129"/>
      </rPr>
      <t xml:space="preserve">1998~1999</t>
    </r>
    <r>
      <rPr>
        <sz val="9"/>
        <rFont val="Noto Sans"/>
        <family val="2"/>
      </rPr>
      <t xml:space="preserve">년 지분 증가는 두 차례의 공모 전환사채 인수 및 전환에 따른 것임  </t>
    </r>
  </si>
  <si>
    <r>
      <rPr>
        <sz val="9"/>
        <rFont val="Noto Sans"/>
        <family val="2"/>
      </rPr>
      <t xml:space="preserve">이명희 등 지배주주와 특수관계인은 공모발행된 전환사채를 약 </t>
    </r>
    <r>
      <rPr>
        <sz val="9"/>
        <rFont val="돋움"/>
        <family val="3"/>
        <charset val="129"/>
      </rPr>
      <t xml:space="preserve">99%, 50% </t>
    </r>
    <r>
      <rPr>
        <sz val="9"/>
        <rFont val="Noto Sans"/>
        <family val="2"/>
      </rPr>
      <t xml:space="preserve">씩 인수하여 지분 확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인수 경위에 대한 해명 필요함</t>
    </r>
  </si>
  <si>
    <t xml:space="preserve">지분변동</t>
  </si>
  <si>
    <t xml:space="preserve">이명희</t>
  </si>
  <si>
    <t xml:space="preserve">정재은</t>
  </si>
  <si>
    <t xml:space="preserve">정용진</t>
  </si>
  <si>
    <t xml:space="preserve">정유경</t>
  </si>
  <si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중 증가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주식배당 </t>
    </r>
  </si>
  <si>
    <t xml:space="preserve">지배주주의 주식증가 </t>
  </si>
  <si>
    <r>
      <rPr>
        <sz val="9"/>
        <rFont val="돋움"/>
        <family val="3"/>
        <charset val="129"/>
      </rPr>
      <t xml:space="preserve">1997</t>
    </r>
    <r>
      <rPr>
        <sz val="9"/>
        <rFont val="Noto Sans"/>
        <family val="2"/>
      </rPr>
      <t xml:space="preserve">년 이전의 주식증가는 알수 없음 </t>
    </r>
  </si>
  <si>
    <r>
      <rPr>
        <b val="true"/>
        <sz val="9"/>
        <rFont val="돋움"/>
        <family val="3"/>
        <charset val="129"/>
      </rPr>
      <t xml:space="preserve">2004</t>
    </r>
    <r>
      <rPr>
        <b val="true"/>
        <sz val="9"/>
        <rFont val="Noto Sans"/>
        <family val="2"/>
      </rPr>
      <t xml:space="preserve">년 및 </t>
    </r>
    <r>
      <rPr>
        <b val="true"/>
        <sz val="9"/>
        <rFont val="돋움"/>
        <family val="3"/>
        <charset val="129"/>
      </rPr>
      <t xml:space="preserve">2005</t>
    </r>
    <r>
      <rPr>
        <b val="true"/>
        <sz val="9"/>
        <rFont val="Noto Sans"/>
        <family val="2"/>
      </rPr>
      <t xml:space="preserve">년 의 증가 </t>
    </r>
  </si>
  <si>
    <t xml:space="preserve">증가주식수 </t>
  </si>
  <si>
    <t xml:space="preserve">증가이유 </t>
  </si>
  <si>
    <t xml:space="preserve">전환우선주 보유방법 </t>
  </si>
  <si>
    <t xml:space="preserve">우선주의 보통주전환</t>
  </si>
  <si>
    <r>
      <rPr>
        <sz val="9"/>
        <rFont val="Noto Sans"/>
        <family val="2"/>
      </rPr>
      <t xml:space="preserve">주주배정 </t>
    </r>
    <r>
      <rPr>
        <sz val="9"/>
        <rFont val="돋움"/>
        <family val="3"/>
        <charset val="129"/>
      </rPr>
      <t xml:space="preserve">+ </t>
    </r>
    <r>
      <rPr>
        <sz val="9"/>
        <rFont val="Noto Sans"/>
        <family val="2"/>
      </rPr>
      <t xml:space="preserve">장내매입 </t>
    </r>
  </si>
  <si>
    <r>
      <rPr>
        <sz val="9"/>
        <rFont val="Noto Sans"/>
        <family val="2"/>
      </rPr>
      <t xml:space="preserve">우선주의 보통주전환 </t>
    </r>
    <r>
      <rPr>
        <sz val="9"/>
        <rFont val="돋움"/>
        <family val="3"/>
        <charset val="129"/>
      </rPr>
      <t xml:space="preserve">(14,900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 + </t>
    </r>
    <r>
      <rPr>
        <sz val="9"/>
        <rFont val="Noto Sans"/>
        <family val="2"/>
      </rPr>
      <t xml:space="preserve">장내매입 </t>
    </r>
  </si>
  <si>
    <t xml:space="preserve">우선주의 발행 </t>
  </si>
  <si>
    <r>
      <rPr>
        <sz val="9"/>
        <rFont val="Noto Sans"/>
        <family val="2"/>
      </rPr>
      <t xml:space="preserve">발행일 </t>
    </r>
    <r>
      <rPr>
        <sz val="9"/>
        <rFont val="돋움"/>
        <family val="3"/>
        <charset val="129"/>
      </rPr>
      <t xml:space="preserve">: 1999.11.1</t>
    </r>
  </si>
  <si>
    <r>
      <rPr>
        <sz val="9"/>
        <rFont val="Noto Sans"/>
        <family val="2"/>
      </rPr>
      <t xml:space="preserve">배정방법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우리사주와 주주배정 </t>
    </r>
  </si>
  <si>
    <r>
      <rPr>
        <b val="true"/>
        <sz val="9"/>
        <rFont val="돋움"/>
        <family val="3"/>
        <charset val="129"/>
      </rPr>
      <t xml:space="preserve">1998</t>
    </r>
    <r>
      <rPr>
        <b val="true"/>
        <sz val="9"/>
        <rFont val="Noto Sans"/>
        <family val="2"/>
      </rPr>
      <t xml:space="preserve">년 및 </t>
    </r>
    <r>
      <rPr>
        <b val="true"/>
        <sz val="9"/>
        <rFont val="돋움"/>
        <family val="3"/>
        <charset val="129"/>
      </rPr>
      <t xml:space="preserve">1999</t>
    </r>
    <r>
      <rPr>
        <b val="true"/>
        <sz val="9"/>
        <rFont val="Noto Sans"/>
        <family val="2"/>
      </rPr>
      <t xml:space="preserve">년의 주식증가 </t>
    </r>
  </si>
  <si>
    <t xml:space="preserve">증감주식수 </t>
  </si>
  <si>
    <t xml:space="preserve">증감이유 </t>
  </si>
  <si>
    <t xml:space="preserve">분</t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돋움"/>
        <family val="3"/>
        <charset val="129"/>
      </rPr>
      <t xml:space="preserve">63</t>
    </r>
    <r>
      <rPr>
        <b val="true"/>
        <sz val="9"/>
        <color rgb="FF000000"/>
        <rFont val="Noto Sans"/>
        <family val="2"/>
      </rPr>
      <t xml:space="preserve">회</t>
    </r>
  </si>
  <si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돋움"/>
        <family val="3"/>
        <charset val="129"/>
      </rPr>
      <t xml:space="preserve">69</t>
    </r>
    <r>
      <rPr>
        <b val="true"/>
        <sz val="9"/>
        <color rgb="FF000000"/>
        <rFont val="Noto Sans"/>
        <family val="2"/>
      </rPr>
      <t xml:space="preserve">회</t>
    </r>
  </si>
  <si>
    <t xml:space="preserve">이명희 </t>
  </si>
  <si>
    <t xml:space="preserve">증여 </t>
  </si>
  <si>
    <t xml:space="preserve">무 보 증</t>
  </si>
  <si>
    <r>
      <rPr>
        <sz val="9"/>
        <rFont val="돋움"/>
        <family val="3"/>
        <charset val="129"/>
      </rPr>
      <t xml:space="preserve">63</t>
    </r>
    <r>
      <rPr>
        <sz val="9"/>
        <rFont val="Noto Sans"/>
        <family val="2"/>
      </rPr>
      <t xml:space="preserve">회 전환사채 전환 </t>
    </r>
  </si>
  <si>
    <t xml:space="preserve">전환사채</t>
  </si>
  <si>
    <r>
      <rPr>
        <sz val="9"/>
        <rFont val="돋움"/>
        <family val="3"/>
        <charset val="129"/>
      </rPr>
      <t xml:space="preserve">64</t>
    </r>
    <r>
      <rPr>
        <sz val="9"/>
        <rFont val="Noto Sans"/>
        <family val="2"/>
      </rPr>
      <t xml:space="preserve">회 전환사채 전환 </t>
    </r>
  </si>
  <si>
    <t xml:space="preserve">1998.08.05</t>
  </si>
  <si>
    <t xml:space="preserve">1998.12.12</t>
  </si>
  <si>
    <t xml:space="preserve">정재은 </t>
  </si>
  <si>
    <r>
      <rPr>
        <sz val="9"/>
        <rFont val="돋움"/>
        <family val="3"/>
        <charset val="129"/>
      </rPr>
      <t xml:space="preserve">63</t>
    </r>
    <r>
      <rPr>
        <sz val="9"/>
        <rFont val="Noto Sans"/>
        <family val="2"/>
      </rPr>
      <t xml:space="preserve">회 전환사채전환 </t>
    </r>
  </si>
  <si>
    <t xml:space="preserve">정용진 </t>
  </si>
  <si>
    <r>
      <rPr>
        <sz val="9"/>
        <rFont val="돋움"/>
        <family val="3"/>
        <charset val="129"/>
      </rPr>
      <t xml:space="preserve">1998</t>
    </r>
    <r>
      <rPr>
        <sz val="9"/>
        <rFont val="Noto Sans"/>
        <family val="2"/>
      </rPr>
      <t xml:space="preserve">년중 수증 </t>
    </r>
  </si>
  <si>
    <t xml:space="preserve">공  모</t>
  </si>
  <si>
    <t xml:space="preserve">전환청구기간</t>
  </si>
  <si>
    <t xml:space="preserve">1998.11.6-2001.11.30</t>
  </si>
  <si>
    <t xml:space="preserve">1999.03.13-2001.11.30</t>
  </si>
  <si>
    <r>
      <rPr>
        <sz val="9"/>
        <rFont val="돋움"/>
        <family val="3"/>
        <charset val="129"/>
      </rPr>
      <t xml:space="preserve">63</t>
    </r>
    <r>
      <rPr>
        <sz val="9"/>
        <rFont val="Noto Sans"/>
        <family val="2"/>
      </rPr>
      <t xml:space="preserve">회 전환사채로 전환가능 주식수</t>
    </r>
  </si>
  <si>
    <t xml:space="preserve">전환조건</t>
  </si>
  <si>
    <t xml:space="preserve">전환비율</t>
  </si>
  <si>
    <t xml:space="preserve">정재은 보유 </t>
  </si>
  <si>
    <t xml:space="preserve">전환가액</t>
  </si>
  <si>
    <t xml:space="preserve">이명희 보유 </t>
  </si>
  <si>
    <t xml:space="preserve">당시종가</t>
  </si>
  <si>
    <r>
      <rPr>
        <sz val="9"/>
        <rFont val="돋움"/>
        <family val="3"/>
        <charset val="129"/>
      </rPr>
      <t xml:space="preserve">64</t>
    </r>
    <r>
      <rPr>
        <sz val="9"/>
        <rFont val="Noto Sans"/>
        <family val="2"/>
      </rPr>
      <t xml:space="preserve">회전환사채로 전환가능 주식수</t>
    </r>
  </si>
  <si>
    <t xml:space="preserve">전환대상주식의 종류</t>
  </si>
  <si>
    <t xml:space="preserve">기명식 보통주식</t>
  </si>
  <si>
    <t xml:space="preserve">전환주식수 </t>
  </si>
  <si>
    <t xml:space="preserve">광주신세계</t>
  </si>
  <si>
    <r>
      <rPr>
        <sz val="9"/>
        <color rgb="FF000000"/>
        <rFont val="돋움"/>
        <family val="3"/>
        <charset val="129"/>
      </rPr>
      <t xml:space="preserve">2002. 02 : </t>
    </r>
    <r>
      <rPr>
        <sz val="9"/>
        <color rgb="FF000000"/>
        <rFont val="Noto Sans"/>
        <family val="2"/>
      </rPr>
      <t xml:space="preserve">한국증권거래소 유가증권 상장</t>
    </r>
  </si>
  <si>
    <r>
      <rPr>
        <sz val="9"/>
        <color rgb="FF000000"/>
        <rFont val="돋움"/>
        <family val="3"/>
        <charset val="129"/>
      </rPr>
      <t xml:space="preserve">1998</t>
    </r>
    <r>
      <rPr>
        <sz val="9"/>
        <color rgb="FF000000"/>
        <rFont val="Noto Sans"/>
        <family val="2"/>
      </rPr>
      <t xml:space="preserve">년 유상증자시 당시 대주주인 신세계의 실권 이후 정용진 씨가 참여하면서 대주주 바뀜</t>
    </r>
  </si>
  <si>
    <r>
      <rPr>
        <sz val="9"/>
        <color rgb="FF000000"/>
        <rFont val="Noto Sans"/>
        <family val="2"/>
      </rPr>
      <t xml:space="preserve">광주신세계는 신세계 브랜드를 이용할 뿐 아니라 구매라인도 공유하며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안정적 매출이 보장되어 있음에도 불구하고 기대이익을 지배주주에게 넘긴 것임</t>
    </r>
  </si>
  <si>
    <t xml:space="preserve">1999~2001.12.31</t>
  </si>
  <si>
    <t xml:space="preserve">2002~2005.6.30</t>
  </si>
  <si>
    <t xml:space="preserve">우리사주</t>
  </si>
  <si>
    <r>
      <rPr>
        <sz val="9"/>
        <color rgb="FF000000"/>
        <rFont val="돋움"/>
        <family val="3"/>
        <charset val="129"/>
      </rPr>
      <t xml:space="preserve">*</t>
    </r>
    <r>
      <rPr>
        <sz val="9"/>
        <color rgb="FF000000"/>
        <rFont val="Noto Sans"/>
        <family val="2"/>
      </rPr>
      <t xml:space="preserve">출처</t>
    </r>
    <r>
      <rPr>
        <sz val="9"/>
        <color rgb="FF000000"/>
        <rFont val="돋움"/>
        <family val="3"/>
        <charset val="129"/>
      </rPr>
      <t xml:space="preserve">: nicetips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전자공시</t>
    </r>
  </si>
  <si>
    <t xml:space="preserve">증자현황</t>
  </si>
  <si>
    <t xml:space="preserve">누적발행주식수</t>
  </si>
  <si>
    <t xml:space="preserve">액면가액</t>
  </si>
  <si>
    <t xml:space="preserve">발행가액</t>
  </si>
  <si>
    <t xml:space="preserve">설   립</t>
  </si>
  <si>
    <t xml:space="preserve">실권후 정용진 인수 </t>
  </si>
  <si>
    <t xml:space="preserve">주주배정 </t>
  </si>
  <si>
    <r>
      <rPr>
        <sz val="9"/>
        <rFont val="Noto Sans"/>
        <family val="2"/>
      </rPr>
      <t xml:space="preserve">우리사주 </t>
    </r>
    <r>
      <rPr>
        <sz val="9"/>
        <rFont val="돋움"/>
        <family val="3"/>
        <charset val="129"/>
      </rPr>
      <t xml:space="preserve">20%</t>
    </r>
    <r>
      <rPr>
        <sz val="9"/>
        <rFont val="Noto Sans"/>
        <family val="2"/>
      </rPr>
      <t xml:space="preserve">배정</t>
    </r>
    <r>
      <rPr>
        <sz val="9"/>
        <rFont val="돋움"/>
        <family val="3"/>
        <charset val="129"/>
      </rPr>
      <t xml:space="preserve">-100000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일반공모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우리사주 </t>
    </r>
    <r>
      <rPr>
        <sz val="9"/>
        <rFont val="돋움"/>
        <family val="3"/>
        <charset val="129"/>
      </rPr>
      <t xml:space="preserve">20%</t>
    </r>
    <r>
      <rPr>
        <sz val="9"/>
        <rFont val="Noto Sans"/>
        <family val="2"/>
      </rPr>
      <t xml:space="preserve">배정</t>
    </r>
    <r>
      <rPr>
        <sz val="9"/>
        <rFont val="돋움"/>
        <family val="3"/>
        <charset val="129"/>
      </rPr>
      <t xml:space="preserve">-100000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조선호텔베이커리</t>
  </si>
  <si>
    <t xml:space="preserve">빵류 제조업</t>
  </si>
  <si>
    <r>
      <rPr>
        <sz val="9"/>
        <rFont val="돋움"/>
        <family val="3"/>
        <charset val="129"/>
      </rPr>
      <t xml:space="preserve">2005-01-01 </t>
    </r>
    <r>
      <rPr>
        <sz val="9"/>
        <rFont val="Noto Sans"/>
        <family val="2"/>
      </rPr>
      <t xml:space="preserve">㈜조선호텔이 물적분할하여 설립</t>
    </r>
    <r>
      <rPr>
        <sz val="9"/>
        <rFont val="돋움"/>
        <family val="3"/>
        <charset val="129"/>
      </rPr>
      <t xml:space="preserve">/ 2005-02-01 </t>
    </r>
    <r>
      <rPr>
        <sz val="9"/>
        <rFont val="Noto Sans"/>
        <family val="2"/>
      </rPr>
      <t xml:space="preserve">기업집단에 편입됨</t>
    </r>
  </si>
  <si>
    <r>
      <rPr>
        <sz val="9"/>
        <rFont val="돋움"/>
        <family val="3"/>
        <charset val="129"/>
      </rPr>
      <t xml:space="preserve">2005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월 설립 당시에 조선호텔이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지분 보유했으나</t>
    </r>
    <r>
      <rPr>
        <sz val="9"/>
        <rFont val="돋움"/>
        <family val="3"/>
        <charset val="129"/>
      </rPr>
      <t xml:space="preserve">, 2005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월 조선호텔이 지배주주 일가인 정유경과 임직원에 지분 매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당 </t>
    </r>
    <r>
      <rPr>
        <sz val="9"/>
        <rFont val="돋움"/>
        <family val="3"/>
        <charset val="129"/>
      </rPr>
      <t xml:space="preserve">7,900</t>
    </r>
    <r>
      <rPr>
        <sz val="9"/>
        <rFont val="Noto Sans"/>
        <family val="2"/>
      </rPr>
      <t xml:space="preserve">원대</t>
    </r>
    <r>
      <rPr>
        <sz val="9"/>
        <rFont val="돋움"/>
        <family val="3"/>
        <charset val="129"/>
      </rPr>
      <t xml:space="preserve">)</t>
    </r>
  </si>
  <si>
    <t xml:space="preserve">지분구조</t>
  </si>
  <si>
    <t xml:space="preserve">설립당시 </t>
  </si>
  <si>
    <t xml:space="preserve">2005.12.31</t>
  </si>
  <si>
    <t xml:space="preserve">조선호텔 </t>
  </si>
  <si>
    <t xml:space="preserve">상세 지분 변동내역</t>
  </si>
  <si>
    <t xml:space="preserve">동일인과의 관계</t>
  </si>
  <si>
    <t xml:space="preserve">변동전</t>
  </si>
  <si>
    <t xml:space="preserve">변동후 </t>
  </si>
  <si>
    <r>
      <rPr>
        <b val="true"/>
        <sz val="9"/>
        <color rgb="FF000000"/>
        <rFont val="Noto Sans"/>
        <family val="2"/>
      </rPr>
      <t xml:space="preserve">취득</t>
    </r>
    <r>
      <rPr>
        <b val="true"/>
        <sz val="9"/>
        <color rgb="FF000000"/>
        <rFont val="돋움"/>
        <family val="3"/>
        <charset val="129"/>
      </rPr>
      <t xml:space="preserve">/</t>
    </r>
    <r>
      <rPr>
        <b val="true"/>
        <sz val="9"/>
        <color rgb="FF000000"/>
        <rFont val="Noto Sans"/>
        <family val="2"/>
      </rPr>
      <t xml:space="preserve">처분</t>
    </r>
  </si>
  <si>
    <t xml:space="preserve">변동일 </t>
  </si>
  <si>
    <t xml:space="preserve">단가</t>
  </si>
  <si>
    <t xml:space="preserve">2005.5.18</t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조선호텔</t>
    </r>
  </si>
  <si>
    <t xml:space="preserve">김원복</t>
  </si>
  <si>
    <t xml:space="preserve">전용신</t>
  </si>
  <si>
    <t xml:space="preserve">은지표</t>
  </si>
  <si>
    <t xml:space="preserve">관계사거래</t>
  </si>
  <si>
    <t xml:space="preserve">매출</t>
  </si>
  <si>
    <t xml:space="preserve">발행주식 수</t>
  </si>
  <si>
    <r>
      <rPr>
        <b val="true"/>
        <sz val="11"/>
        <rFont val="돋움"/>
        <family val="3"/>
        <charset val="129"/>
      </rPr>
      <t xml:space="preserve">24. </t>
    </r>
    <r>
      <rPr>
        <b val="true"/>
        <sz val="11"/>
        <rFont val="Noto Sans"/>
        <family val="2"/>
      </rPr>
      <t xml:space="preserve">씨제이</t>
    </r>
  </si>
  <si>
    <t xml:space="preserve">씨제이주식회사</t>
  </si>
  <si>
    <r>
      <rPr>
        <sz val="9"/>
        <rFont val="돋움"/>
        <family val="3"/>
        <charset val="129"/>
      </rPr>
      <t xml:space="preserve">21.93%(</t>
    </r>
    <r>
      <rPr>
        <sz val="9"/>
        <rFont val="Noto Sans"/>
        <family val="2"/>
      </rPr>
      <t xml:space="preserve">보통주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97.3. </t>
    </r>
    <r>
      <rPr>
        <sz val="9"/>
        <rFont val="Noto Sans"/>
        <family val="2"/>
      </rPr>
      <t xml:space="preserve">리픽싱옵션부 신주인수권부사채 인수
</t>
    </r>
    <r>
      <rPr>
        <sz val="9"/>
        <rFont val="돋움"/>
        <family val="3"/>
        <charset val="129"/>
      </rPr>
      <t xml:space="preserve">98~99</t>
    </r>
    <r>
      <rPr>
        <sz val="9"/>
        <rFont val="Noto Sans"/>
        <family val="2"/>
      </rPr>
      <t xml:space="preserve">년 대규모 유무상증자로 인해 행사가 하락한 신주인수권 행사로 지분 증가
지배주주에게 이익을 제공하는 </t>
    </r>
    <r>
      <rPr>
        <sz val="9"/>
        <rFont val="돋움"/>
        <family val="3"/>
        <charset val="129"/>
      </rPr>
      <t xml:space="preserve">BW </t>
    </r>
    <r>
      <rPr>
        <sz val="9"/>
        <rFont val="Noto Sans"/>
        <family val="2"/>
      </rPr>
      <t xml:space="preserve">발행 결의한 것은 문제 있음 </t>
    </r>
  </si>
  <si>
    <t xml:space="preserve">씨제이엔터테인먼트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영화제작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상영 및 배금
</t>
    </r>
    <r>
      <rPr>
        <b val="true"/>
        <sz val="9"/>
        <rFont val="Noto Sans"/>
        <family val="2"/>
      </rPr>
      <t xml:space="preserve">기회편취</t>
    </r>
    <r>
      <rPr>
        <sz val="9"/>
        <rFont val="돋움"/>
        <family val="3"/>
        <charset val="129"/>
      </rPr>
      <t xml:space="preserve">: CJ</t>
    </r>
    <r>
      <rPr>
        <sz val="9"/>
        <rFont val="Noto Sans"/>
        <family val="2"/>
      </rPr>
      <t xml:space="preserve">의 주영업활동이자 유망 사업부문을 지배주주가 보유한 기업에 현물출자하여 사실상 양도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최근에는 다시 자회사화
</t>
    </r>
    <r>
      <rPr>
        <b val="true"/>
        <sz val="9"/>
        <rFont val="Noto Sans"/>
        <family val="2"/>
      </rPr>
      <t xml:space="preserve">부당한 주식거래</t>
    </r>
    <r>
      <rPr>
        <sz val="9"/>
        <rFont val="Noto Sans"/>
        <family val="2"/>
      </rPr>
      <t xml:space="preserve">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유망사업부문인 영화사업을 </t>
    </r>
    <r>
      <rPr>
        <sz val="9"/>
        <rFont val="돋움"/>
        <family val="3"/>
        <charset val="129"/>
      </rPr>
      <t xml:space="preserve">S&amp;T</t>
    </r>
    <r>
      <rPr>
        <sz val="9"/>
        <rFont val="Noto Sans"/>
        <family val="2"/>
      </rPr>
      <t xml:space="preserve">글로벌에 양도한 경영진의 판단에 문제 있음</t>
    </r>
  </si>
  <si>
    <t xml:space="preserve">씨제이인터넷</t>
  </si>
  <si>
    <t xml:space="preserve">장내매수로 지분확보 </t>
  </si>
  <si>
    <t xml:space="preserve">씨제이푸드시스템</t>
  </si>
  <si>
    <r>
      <rPr>
        <sz val="9"/>
        <rFont val="돋움"/>
        <family val="3"/>
        <charset val="129"/>
      </rPr>
      <t xml:space="preserve">2000.12.31 </t>
    </r>
    <r>
      <rPr>
        <sz val="9"/>
        <rFont val="Noto Sans"/>
        <family val="2"/>
      </rPr>
      <t xml:space="preserve">부터 이재현이 </t>
    </r>
    <r>
      <rPr>
        <sz val="9"/>
        <rFont val="돋움"/>
        <family val="3"/>
        <charset val="129"/>
      </rPr>
      <t xml:space="preserve">70,000</t>
    </r>
    <r>
      <rPr>
        <sz val="9"/>
        <rFont val="Noto Sans"/>
        <family val="2"/>
      </rPr>
      <t xml:space="preserve">주 보유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현재 지분율 </t>
    </r>
    <r>
      <rPr>
        <sz val="9"/>
        <rFont val="돋움"/>
        <family val="3"/>
        <charset val="129"/>
      </rPr>
      <t xml:space="preserve">0.75%</t>
    </r>
    <r>
      <rPr>
        <sz val="9"/>
        <rFont val="Noto Sans"/>
        <family val="2"/>
      </rPr>
      <t xml:space="preserve">로 낮음</t>
    </r>
  </si>
  <si>
    <t xml:space="preserve">씨제이홈쇼핑</t>
  </si>
  <si>
    <r>
      <rPr>
        <sz val="9"/>
        <rFont val="돋움"/>
        <family val="3"/>
        <charset val="129"/>
      </rPr>
      <t xml:space="preserve">99</t>
    </r>
    <r>
      <rPr>
        <sz val="9"/>
        <rFont val="Noto Sans"/>
        <family val="2"/>
      </rPr>
      <t xml:space="preserve">년 등록
</t>
    </r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중 </t>
    </r>
    <r>
      <rPr>
        <sz val="9"/>
        <rFont val="돋움"/>
        <family val="3"/>
        <charset val="129"/>
      </rPr>
      <t xml:space="preserve">2,8500</t>
    </r>
    <r>
      <rPr>
        <sz val="9"/>
        <rFont val="Noto Sans"/>
        <family val="2"/>
      </rPr>
      <t xml:space="preserve">주 장내매입 </t>
    </r>
  </si>
  <si>
    <t xml:space="preserve">조이렌트카</t>
  </si>
  <si>
    <r>
      <rPr>
        <sz val="9"/>
        <rFont val="Noto Sans"/>
        <family val="2"/>
      </rPr>
      <t xml:space="preserve">지배주주의 외가측이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보유
관계회사거래는 </t>
    </r>
    <r>
      <rPr>
        <sz val="9"/>
        <rFont val="돋움"/>
        <family val="3"/>
        <charset val="129"/>
      </rPr>
      <t xml:space="preserve">10% </t>
    </r>
    <r>
      <rPr>
        <sz val="9"/>
        <rFont val="Noto Sans"/>
        <family val="2"/>
      </rPr>
      <t xml:space="preserve">정도 </t>
    </r>
  </si>
  <si>
    <t xml:space="preserve">씨제이모닝웰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냉동식품 제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판매
관계사 매출</t>
    </r>
    <r>
      <rPr>
        <sz val="9"/>
        <rFont val="돋움"/>
        <family val="3"/>
        <charset val="129"/>
      </rPr>
      <t xml:space="preserve">: 77%(2004.12) - </t>
    </r>
    <r>
      <rPr>
        <sz val="9"/>
        <rFont val="Noto Sans"/>
        <family val="2"/>
      </rPr>
      <t xml:space="preserve">대부분 </t>
    </r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와 거래
</t>
    </r>
    <r>
      <rPr>
        <sz val="9"/>
        <rFont val="돋움"/>
        <family val="3"/>
        <charset val="129"/>
      </rPr>
      <t xml:space="preserve">87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97</t>
    </r>
    <r>
      <rPr>
        <sz val="9"/>
        <rFont val="Noto Sans"/>
        <family val="2"/>
      </rPr>
      <t xml:space="preserve">년까지 </t>
    </r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가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보유하던 회사
</t>
    </r>
    <r>
      <rPr>
        <sz val="9"/>
        <rFont val="돋움"/>
        <family val="3"/>
        <charset val="129"/>
      </rPr>
      <t xml:space="preserve">99.4. </t>
    </r>
    <r>
      <rPr>
        <sz val="9"/>
        <rFont val="Noto Sans"/>
        <family val="2"/>
      </rPr>
      <t xml:space="preserve">유상증자시 지배주주가 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자 배정으로 들어온 듯 </t>
    </r>
    <r>
      <rPr>
        <sz val="9"/>
        <rFont val="돋움"/>
        <family val="3"/>
        <charset val="129"/>
      </rPr>
      <t xml:space="preserve">-&gt;2006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와 합병하면서 이재현이 </t>
    </r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주식 </t>
    </r>
    <r>
      <rPr>
        <sz val="9"/>
        <rFont val="돋움"/>
        <family val="3"/>
        <charset val="129"/>
      </rPr>
      <t xml:space="preserve">253,335</t>
    </r>
    <r>
      <rPr>
        <sz val="9"/>
        <rFont val="Noto Sans"/>
        <family val="2"/>
      </rPr>
      <t xml:space="preserve">주 교부받을 예정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편취이익 실현</t>
    </r>
    <r>
      <rPr>
        <sz val="9"/>
        <rFont val="돋움"/>
        <family val="3"/>
        <charset val="129"/>
      </rPr>
      <t xml:space="preserve">)</t>
    </r>
  </si>
  <si>
    <t xml:space="preserve">씨제이시스템즈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정보시스템 용역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소프트웨어 개발
관계사 거래</t>
    </r>
    <r>
      <rPr>
        <sz val="9"/>
        <rFont val="돋움"/>
        <family val="3"/>
        <charset val="129"/>
      </rPr>
      <t xml:space="preserve">: 92.78%(2004.12) - </t>
    </r>
    <r>
      <rPr>
        <sz val="9"/>
        <rFont val="Noto Sans"/>
        <family val="2"/>
      </rPr>
      <t xml:space="preserve">주로 </t>
    </r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와 </t>
    </r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홈쇼핑 
지배주주 지분 보유 경위는 정확하지 않음</t>
    </r>
  </si>
  <si>
    <t xml:space="preserve">씨제이지엘에스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창고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택배
관계사 거래</t>
    </r>
    <r>
      <rPr>
        <sz val="9"/>
        <rFont val="돋움"/>
        <family val="3"/>
        <charset val="129"/>
      </rPr>
      <t xml:space="preserve">: 46.16%(2004.12) - 99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85.48%/ </t>
    </r>
    <r>
      <rPr>
        <sz val="9"/>
        <rFont val="Noto Sans"/>
        <family val="2"/>
      </rPr>
      <t xml:space="preserve">배당률</t>
    </r>
    <r>
      <rPr>
        <sz val="9"/>
        <rFont val="돋움"/>
        <family val="3"/>
        <charset val="129"/>
      </rPr>
      <t xml:space="preserve">: 10%(2004.12)
2000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CJ corp. </t>
    </r>
    <r>
      <rPr>
        <sz val="9"/>
        <rFont val="Noto Sans"/>
        <family val="2"/>
      </rPr>
      <t xml:space="preserve">지분 인수하여 이재현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소유</t>
    </r>
  </si>
  <si>
    <t xml:space="preserve">씨제이푸드빌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외식사업</t>
    </r>
    <r>
      <rPr>
        <sz val="9"/>
        <rFont val="돋움"/>
        <family val="3"/>
        <charset val="129"/>
      </rPr>
      <t xml:space="preserve">/ CJ</t>
    </r>
    <r>
      <rPr>
        <sz val="9"/>
        <rFont val="Noto Sans"/>
        <family val="2"/>
      </rPr>
      <t xml:space="preserve">의 사업부가 분할된 회사
이재현은 설립이후 유상증자 참여 </t>
    </r>
  </si>
  <si>
    <t xml:space="preserve">씨제이투자증권</t>
  </si>
  <si>
    <r>
      <rPr>
        <sz val="9"/>
        <rFont val="돋움"/>
        <family val="3"/>
        <charset val="129"/>
      </rPr>
      <t xml:space="preserve">6.9%(</t>
    </r>
    <r>
      <rPr>
        <sz val="9"/>
        <rFont val="Noto Sans"/>
        <family val="2"/>
      </rPr>
      <t xml:space="preserve">보통주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J </t>
    </r>
    <r>
      <rPr>
        <sz val="9"/>
        <rFont val="Noto Sans"/>
        <family val="2"/>
      </rPr>
      <t xml:space="preserve">가 보통주 </t>
    </r>
    <r>
      <rPr>
        <sz val="9"/>
        <rFont val="돋움"/>
        <family val="3"/>
        <charset val="129"/>
      </rPr>
      <t xml:space="preserve">23.9% </t>
    </r>
    <r>
      <rPr>
        <sz val="9"/>
        <rFont val="Noto Sans"/>
        <family val="2"/>
      </rPr>
      <t xml:space="preserve">보유  </t>
    </r>
  </si>
  <si>
    <t xml:space="preserve">씨제이자산운용</t>
  </si>
  <si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투자증권이 </t>
    </r>
    <r>
      <rPr>
        <sz val="9"/>
        <rFont val="돋움"/>
        <family val="3"/>
        <charset val="129"/>
      </rPr>
      <t xml:space="preserve">92% </t>
    </r>
    <r>
      <rPr>
        <sz val="9"/>
        <rFont val="Noto Sans"/>
        <family val="2"/>
      </rPr>
      <t xml:space="preserve">보유 </t>
    </r>
  </si>
  <si>
    <t xml:space="preserve">씨제이창업투자</t>
  </si>
  <si>
    <t xml:space="preserve">공시내용 없음</t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CJ</t>
    </r>
  </si>
  <si>
    <r>
      <rPr>
        <sz val="9"/>
        <rFont val="돋움"/>
        <family val="3"/>
        <charset val="129"/>
      </rPr>
      <t xml:space="preserve">1953-08 </t>
    </r>
    <r>
      <rPr>
        <sz val="9"/>
        <rFont val="Noto Sans"/>
        <family val="2"/>
      </rPr>
      <t xml:space="preserve">제일제당공업주식회사로 설립</t>
    </r>
  </si>
  <si>
    <r>
      <rPr>
        <sz val="9"/>
        <rFont val="Noto Sans"/>
        <family val="2"/>
      </rPr>
      <t xml:space="preserve">제분업 및 감미료 제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판매</t>
    </r>
  </si>
  <si>
    <t xml:space="preserve">판단이유</t>
  </si>
  <si>
    <r>
      <rPr>
        <sz val="9"/>
        <rFont val="Noto Sans"/>
        <family val="2"/>
      </rPr>
      <t xml:space="preserve">사모로 발행한 신주인수권부 사채의 </t>
    </r>
    <r>
      <rPr>
        <sz val="9"/>
        <rFont val="돋움"/>
        <family val="3"/>
        <charset val="129"/>
      </rPr>
      <t xml:space="preserve">70%</t>
    </r>
    <r>
      <rPr>
        <sz val="9"/>
        <rFont val="Noto Sans"/>
        <family val="2"/>
      </rPr>
      <t xml:space="preserve">를 이재현이 인수 </t>
    </r>
  </si>
  <si>
    <r>
      <rPr>
        <sz val="9"/>
        <rFont val="Noto Sans"/>
        <family val="2"/>
      </rPr>
      <t xml:space="preserve">신주인수권부 사채의 내용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사모발행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분리형 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발행일로부터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개월 이후부터 신주인수권 행사가능 </t>
    </r>
  </si>
  <si>
    <t xml:space="preserve">1999~2001</t>
  </si>
  <si>
    <t xml:space="preserve">2002~2003</t>
  </si>
  <si>
    <t xml:space="preserve">2004~2005.12.31</t>
  </si>
  <si>
    <r>
      <rPr>
        <sz val="9"/>
        <rFont val="Noto Sans"/>
        <family val="2"/>
      </rPr>
      <t xml:space="preserve">이재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본인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김교숙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외숙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손경식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외삼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손복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손영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외삼촌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장정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외숙모</t>
    </r>
    <r>
      <rPr>
        <sz val="9"/>
        <rFont val="돋움"/>
        <family val="3"/>
        <charset val="129"/>
      </rPr>
      <t xml:space="preserve">)</t>
    </r>
  </si>
  <si>
    <t xml:space="preserve">변동경위</t>
  </si>
  <si>
    <r>
      <rPr>
        <sz val="9"/>
        <rFont val="Noto Sans"/>
        <family val="2"/>
      </rPr>
      <t xml:space="preserve">이재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모친인 손복남으로 부터 증여받은듯</t>
    </r>
  </si>
  <si>
    <r>
      <rPr>
        <sz val="9"/>
        <rFont val="돋움"/>
        <family val="3"/>
        <charset val="129"/>
      </rPr>
      <t xml:space="preserve">1998</t>
    </r>
    <r>
      <rPr>
        <sz val="9"/>
        <rFont val="Noto Sans"/>
        <family val="2"/>
      </rPr>
      <t xml:space="preserve">년중 손복남은 아들 이재현에게 증여</t>
    </r>
    <r>
      <rPr>
        <sz val="9"/>
        <rFont val="돋움"/>
        <family val="3"/>
        <charset val="129"/>
      </rPr>
      <t xml:space="preserve">(1,163,928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-207758</t>
    </r>
    <r>
      <rPr>
        <sz val="9"/>
        <rFont val="Noto Sans"/>
        <family val="2"/>
      </rPr>
      <t xml:space="preserve">주는 유상증자분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이재현은 증여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유상증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신주인수권행사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무상증자로 지분증가</t>
    </r>
  </si>
  <si>
    <r>
      <rPr>
        <sz val="9"/>
        <rFont val="Noto Sans"/>
        <family val="2"/>
      </rPr>
      <t xml:space="preserve">이재현 지분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식배당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무상증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신주인수권행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이재현의 지분취득은 증여와 신주인수권부행사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특히 </t>
    </r>
    <r>
      <rPr>
        <sz val="9"/>
        <rFont val="돋움"/>
        <family val="3"/>
        <charset val="129"/>
      </rPr>
      <t xml:space="preserve">98</t>
    </r>
    <r>
      <rPr>
        <sz val="9"/>
        <rFont val="Noto Sans"/>
        <family val="2"/>
      </rPr>
      <t xml:space="preserve">년과 </t>
    </r>
    <r>
      <rPr>
        <sz val="9"/>
        <rFont val="돋움"/>
        <family val="3"/>
        <charset val="129"/>
      </rPr>
      <t xml:space="preserve">99</t>
    </r>
    <r>
      <rPr>
        <sz val="9"/>
        <rFont val="Noto Sans"/>
        <family val="2"/>
      </rPr>
      <t xml:space="preserve">년사이 대규모유무상증자 실시로 행사가격 하향조정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이재현 지분증가</t>
    </r>
  </si>
  <si>
    <r>
      <rPr>
        <b val="true"/>
        <sz val="9"/>
        <rFont val="Noto Sans"/>
        <family val="2"/>
      </rPr>
      <t xml:space="preserve">신주인수권 행사로 인한 주식증가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이재현 </t>
    </r>
  </si>
  <si>
    <t xml:space="preserve">가격 </t>
  </si>
  <si>
    <t xml:space="preserve">당시시가 </t>
  </si>
  <si>
    <t xml:space="preserve">98.12.29</t>
  </si>
  <si>
    <t xml:space="preserve">99.12.20</t>
  </si>
  <si>
    <t xml:space="preserve">99.12.21</t>
  </si>
  <si>
    <t xml:space="preserve">99.12.29</t>
  </si>
  <si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102</t>
    </r>
    <r>
      <rPr>
        <sz val="9"/>
        <rFont val="Noto Sans"/>
        <family val="2"/>
      </rPr>
      <t xml:space="preserve">회</t>
    </r>
  </si>
  <si>
    <r>
      <rPr>
        <sz val="9"/>
        <rFont val="돋움"/>
        <family val="3"/>
        <charset val="129"/>
      </rPr>
      <t xml:space="preserve"> (4) </t>
    </r>
    <r>
      <rPr>
        <sz val="9"/>
        <rFont val="Noto Sans"/>
        <family val="2"/>
      </rPr>
      <t xml:space="preserve">자금조달의 목적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원재료 수입대금 결제 및 기존차입금 상환</t>
    </r>
  </si>
  <si>
    <t xml:space="preserve">무보증</t>
  </si>
  <si>
    <r>
      <rPr>
        <sz val="9"/>
        <rFont val="돋움"/>
        <family val="3"/>
        <charset val="129"/>
      </rPr>
      <t xml:space="preserve"> (5) </t>
    </r>
    <r>
      <rPr>
        <sz val="9"/>
        <rFont val="Noto Sans"/>
        <family val="2"/>
      </rPr>
      <t xml:space="preserve">사채의 발행가액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각사채 권면금액의 </t>
    </r>
    <r>
      <rPr>
        <sz val="9"/>
        <rFont val="돋움"/>
        <family val="3"/>
        <charset val="129"/>
      </rPr>
      <t xml:space="preserve">100%</t>
    </r>
  </si>
  <si>
    <r>
      <rPr>
        <sz val="9"/>
        <rFont val="돋움"/>
        <family val="3"/>
        <charset val="129"/>
      </rPr>
      <t xml:space="preserve"> (6) </t>
    </r>
    <r>
      <rPr>
        <sz val="9"/>
        <rFont val="Noto Sans"/>
        <family val="2"/>
      </rPr>
      <t xml:space="preserve">사채의 이율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사채발행일 익일부터 상환기일까지 연</t>
    </r>
    <r>
      <rPr>
        <sz val="9"/>
        <rFont val="돋움"/>
        <family val="3"/>
        <charset val="129"/>
      </rPr>
      <t xml:space="preserve">11%</t>
    </r>
  </si>
  <si>
    <t xml:space="preserve">1997.3.25</t>
  </si>
  <si>
    <r>
      <rPr>
        <sz val="9"/>
        <rFont val="돋움"/>
        <family val="3"/>
        <charset val="129"/>
      </rPr>
      <t xml:space="preserve"> (7) </t>
    </r>
    <r>
      <rPr>
        <sz val="9"/>
        <rFont val="Noto Sans"/>
        <family val="2"/>
      </rPr>
      <t xml:space="preserve">이자지급방법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이자는 본 사채발행일 익일로부터 원금상환기일까지 계산하며</t>
    </r>
  </si>
  <si>
    <r>
      <rPr>
        <sz val="9"/>
        <rFont val="돋움"/>
        <family val="3"/>
        <charset val="129"/>
      </rPr>
      <t xml:space="preserve">     1998.3.25, 1999.3.25, 2000.3.25, 2001.3.25, 2002.3.25</t>
    </r>
    <r>
      <rPr>
        <sz val="9"/>
        <rFont val="Noto Sans"/>
        <family val="2"/>
      </rPr>
      <t xml:space="preserve">에  각 해당기간의</t>
    </r>
  </si>
  <si>
    <r>
      <rPr>
        <sz val="9"/>
        <rFont val="Noto Sans"/>
        <family val="2"/>
      </rPr>
      <t xml:space="preserve">     이자를 후급함</t>
    </r>
    <r>
      <rPr>
        <sz val="9"/>
        <rFont val="돋움"/>
        <family val="3"/>
        <charset val="129"/>
      </rPr>
      <t xml:space="preserve">.</t>
    </r>
  </si>
  <si>
    <t xml:space="preserve">사모</t>
  </si>
  <si>
    <r>
      <rPr>
        <sz val="9"/>
        <rFont val="돋움"/>
        <family val="3"/>
        <charset val="129"/>
      </rPr>
      <t xml:space="preserve"> (8) </t>
    </r>
    <r>
      <rPr>
        <sz val="9"/>
        <rFont val="Noto Sans"/>
        <family val="2"/>
      </rPr>
      <t xml:space="preserve">원금상환방법 </t>
    </r>
    <r>
      <rPr>
        <sz val="9"/>
        <rFont val="돋움"/>
        <family val="3"/>
        <charset val="129"/>
      </rPr>
      <t xml:space="preserve">: 2002.3.25</t>
    </r>
    <r>
      <rPr>
        <sz val="9"/>
        <rFont val="Noto Sans"/>
        <family val="2"/>
      </rPr>
      <t xml:space="preserve">에 일시상환함</t>
    </r>
    <r>
      <rPr>
        <sz val="9"/>
        <rFont val="돋움"/>
        <family val="3"/>
        <charset val="129"/>
      </rPr>
      <t xml:space="preserve">.</t>
    </r>
  </si>
  <si>
    <t xml:space="preserve">1997.6.25~2002.3.24</t>
  </si>
  <si>
    <r>
      <rPr>
        <sz val="9"/>
        <rFont val="돋움"/>
        <family val="3"/>
        <charset val="129"/>
      </rPr>
      <t xml:space="preserve"> (9) </t>
    </r>
    <r>
      <rPr>
        <sz val="9"/>
        <rFont val="Noto Sans"/>
        <family val="2"/>
      </rPr>
      <t xml:space="preserve">신주인수권행사에 관한사항</t>
    </r>
  </si>
  <si>
    <r>
      <rPr>
        <sz val="9"/>
        <rFont val="Noto Sans"/>
        <family val="2"/>
      </rPr>
      <t xml:space="preserve">행사비율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액면대비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각 사채권면액의 </t>
    </r>
    <r>
      <rPr>
        <sz val="9"/>
        <rFont val="돋움"/>
        <family val="3"/>
        <charset val="129"/>
      </rPr>
      <t xml:space="preserve">100%</t>
    </r>
  </si>
  <si>
    <r>
      <rPr>
        <sz val="9"/>
        <rFont val="Noto Sans"/>
        <family val="2"/>
      </rPr>
      <t xml:space="preserve">   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행사비율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각 사채권면액의 </t>
    </r>
    <r>
      <rPr>
        <sz val="9"/>
        <rFont val="돋움"/>
        <family val="3"/>
        <charset val="129"/>
      </rPr>
      <t xml:space="preserve">100%, </t>
    </r>
    <r>
      <rPr>
        <sz val="9"/>
        <rFont val="Noto Sans"/>
        <family val="2"/>
      </rPr>
      <t xml:space="preserve">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사채권면액 일부의 행사청구는</t>
    </r>
  </si>
  <si>
    <r>
      <rPr>
        <sz val="9"/>
        <rFont val="Noto Sans"/>
        <family val="2"/>
      </rPr>
      <t xml:space="preserve">       불가</t>
    </r>
    <r>
      <rPr>
        <sz val="9"/>
        <rFont val="돋움"/>
        <family val="3"/>
        <charset val="129"/>
      </rPr>
      <t xml:space="preserve">(1</t>
    </r>
    <r>
      <rPr>
        <sz val="9"/>
        <rFont val="Noto Sans"/>
        <family val="2"/>
      </rPr>
      <t xml:space="preserve">주미만의 단수주는 절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당초 </t>
    </r>
    <r>
      <rPr>
        <sz val="9"/>
        <rFont val="돋움"/>
        <family val="3"/>
        <charset val="129"/>
      </rPr>
      <t xml:space="preserve">\40,500</t>
    </r>
  </si>
  <si>
    <t xml:space="preserve">행사가격조정</t>
  </si>
  <si>
    <r>
      <rPr>
        <sz val="9"/>
        <rFont val="Noto Sans"/>
        <family val="2"/>
      </rPr>
      <t xml:space="preserve">   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행사가격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기준주가 </t>
    </r>
    <r>
      <rPr>
        <sz val="9"/>
        <rFont val="돋움"/>
        <family val="3"/>
        <charset val="129"/>
      </rPr>
      <t xml:space="preserve">40,000</t>
    </r>
    <r>
      <rPr>
        <sz val="9"/>
        <rFont val="Noto Sans"/>
        <family val="2"/>
      </rPr>
      <t xml:space="preserve">원의 </t>
    </r>
    <r>
      <rPr>
        <sz val="9"/>
        <rFont val="돋움"/>
        <family val="3"/>
        <charset val="129"/>
      </rPr>
      <t xml:space="preserve">101.25%</t>
    </r>
    <r>
      <rPr>
        <sz val="9"/>
        <rFont val="Noto Sans"/>
        <family val="2"/>
      </rPr>
      <t xml:space="preserve">에 해당하는 </t>
    </r>
    <r>
      <rPr>
        <sz val="9"/>
        <rFont val="돋움"/>
        <family val="3"/>
        <charset val="129"/>
      </rPr>
      <t xml:space="preserve">40,500</t>
    </r>
    <r>
      <rPr>
        <sz val="9"/>
        <rFont val="Noto Sans"/>
        <family val="2"/>
      </rPr>
      <t xml:space="preserve">원</t>
    </r>
  </si>
  <si>
    <r>
      <rPr>
        <sz val="9"/>
        <rFont val="Noto Sans"/>
        <family val="2"/>
      </rPr>
      <t xml:space="preserve">현재 </t>
    </r>
    <r>
      <rPr>
        <sz val="9"/>
        <rFont val="돋움"/>
        <family val="3"/>
        <charset val="129"/>
      </rPr>
      <t xml:space="preserve">\22,415</t>
    </r>
  </si>
  <si>
    <r>
      <rPr>
        <sz val="9"/>
        <rFont val="Noto Sans"/>
        <family val="2"/>
      </rPr>
      <t xml:space="preserve">   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행사가격의 조정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추후 유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무상증자 등으로 행사가격이 조정될 수 있음</t>
    </r>
  </si>
  <si>
    <r>
      <rPr>
        <sz val="9"/>
        <rFont val="Noto Sans"/>
        <family val="2"/>
      </rPr>
      <t xml:space="preserve">   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행사에 따라 발행할 주식의 종류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제일제당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기명식 보통주식</t>
    </r>
  </si>
  <si>
    <r>
      <rPr>
        <sz val="9"/>
        <rFont val="Noto Sans"/>
        <family val="2"/>
      </rPr>
      <t xml:space="preserve">   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행사로 발행된 주식의 최초배당금 및 이자지급방법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신주인수권을 행사한</t>
    </r>
  </si>
  <si>
    <r>
      <rPr>
        <sz val="9"/>
        <rFont val="Noto Sans"/>
        <family val="2"/>
      </rPr>
      <t xml:space="preserve">       때가 속하는 직전 사업년도말에 신주가 발행된 것으로 봄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   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행사기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사채발행일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개월후 </t>
    </r>
    <r>
      <rPr>
        <sz val="9"/>
        <rFont val="돋움"/>
        <family val="3"/>
        <charset val="129"/>
      </rPr>
      <t xml:space="preserve">(1997.6.25)</t>
    </r>
    <r>
      <rPr>
        <sz val="9"/>
        <rFont val="Noto Sans"/>
        <family val="2"/>
      </rPr>
      <t xml:space="preserve">부터 상환기일의 직전일</t>
    </r>
  </si>
  <si>
    <r>
      <rPr>
        <sz val="9"/>
        <rFont val="돋움"/>
        <family val="3"/>
        <charset val="129"/>
      </rPr>
      <t xml:space="preserve">       (2002.3.24)</t>
    </r>
    <r>
      <rPr>
        <sz val="9"/>
        <rFont val="Noto Sans"/>
        <family val="2"/>
      </rPr>
      <t xml:space="preserve">까지</t>
    </r>
  </si>
  <si>
    <r>
      <rPr>
        <sz val="9"/>
        <rFont val="Noto Sans"/>
        <family val="2"/>
      </rPr>
      <t xml:space="preserve">   사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신주인수권양도에 관한사항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사채와 분리하여 양도가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분리형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'97</t>
    </r>
    <r>
      <rPr>
        <sz val="9"/>
        <rFont val="Noto Sans"/>
        <family val="2"/>
      </rPr>
      <t xml:space="preserve">년중에 분리형 신주인수권증권을 제외한 무보증사채를 매입소각함</t>
    </r>
  </si>
  <si>
    <r>
      <rPr>
        <sz val="9"/>
        <rFont val="돋움"/>
        <family val="3"/>
        <charset val="129"/>
      </rPr>
      <t xml:space="preserve"> (11) </t>
    </r>
    <r>
      <rPr>
        <sz val="9"/>
        <rFont val="Noto Sans"/>
        <family val="2"/>
      </rPr>
      <t xml:space="preserve">인수인 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일신창업투자주식회사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한벽창업투자주식회사</t>
    </r>
  </si>
  <si>
    <r>
      <rPr>
        <sz val="9"/>
        <rFont val="돋움"/>
        <family val="3"/>
        <charset val="129"/>
      </rPr>
      <t xml:space="preserve"> (12) </t>
    </r>
    <r>
      <rPr>
        <sz val="9"/>
        <rFont val="Noto Sans"/>
        <family val="2"/>
      </rPr>
      <t xml:space="preserve">이사회결의일 </t>
    </r>
    <r>
      <rPr>
        <sz val="9"/>
        <rFont val="돋움"/>
        <family val="3"/>
        <charset val="129"/>
      </rPr>
      <t xml:space="preserve">: 1997.3.25 </t>
    </r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신주인수권부사채로 발행가능한 주식수 </t>
    </r>
  </si>
  <si>
    <t xml:space="preserve">이재현이 인수한 신주인수권 </t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CJ</t>
    </r>
    <r>
      <rPr>
        <b val="true"/>
        <sz val="11"/>
        <rFont val="Noto Sans"/>
        <family val="2"/>
      </rPr>
      <t xml:space="preserve">엔터테이먼트 </t>
    </r>
  </si>
  <si>
    <t xml:space="preserve">영화 배급업</t>
  </si>
  <si>
    <r>
      <rPr>
        <sz val="9"/>
        <rFont val="돋움"/>
        <family val="3"/>
        <charset val="129"/>
      </rPr>
      <t xml:space="preserve">1997.7 </t>
    </r>
    <r>
      <rPr>
        <sz val="9"/>
        <rFont val="Noto Sans"/>
        <family val="2"/>
      </rPr>
      <t xml:space="preserve">설립 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아이엠엠컨설팅그룹으로설립되어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투자자문 및 경영자문 등을 주요사업으로 영위</t>
    </r>
  </si>
  <si>
    <r>
      <rPr>
        <sz val="9"/>
        <rFont val="돋움"/>
        <family val="3"/>
        <charset val="129"/>
      </rPr>
      <t xml:space="preserve">2000.4  </t>
    </r>
    <r>
      <rPr>
        <sz val="9"/>
        <rFont val="Noto Sans"/>
        <family val="2"/>
      </rPr>
      <t xml:space="preserve">제일제당주식회사의 엔터테인먼트사업부를 현물출자받아 영화 제작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상영 및 판매와 영화의 국내외 판권 구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상영 및 판매업 등을 사업목적으로 추가</t>
    </r>
    <r>
      <rPr>
        <sz val="9"/>
        <rFont val="돋움"/>
        <family val="3"/>
        <charset val="129"/>
      </rPr>
      <t xml:space="preserve">(4</t>
    </r>
    <r>
      <rPr>
        <sz val="9"/>
        <rFont val="Noto Sans"/>
        <family val="2"/>
      </rPr>
      <t xml:space="preserve">차 유상증자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1. 05.   </t>
    </r>
    <r>
      <rPr>
        <sz val="9"/>
        <rFont val="Noto Sans"/>
        <family val="2"/>
      </rPr>
      <t xml:space="preserve">주주총회에서 액면분할 결의</t>
    </r>
    <r>
      <rPr>
        <sz val="9"/>
        <rFont val="돋움"/>
        <family val="3"/>
        <charset val="129"/>
      </rPr>
      <t xml:space="preserve">(1</t>
    </r>
    <r>
      <rPr>
        <sz val="9"/>
        <rFont val="Noto Sans"/>
        <family val="2"/>
      </rPr>
      <t xml:space="preserve">주당 </t>
    </r>
    <r>
      <rPr>
        <sz val="9"/>
        <rFont val="돋움"/>
        <family val="3"/>
        <charset val="129"/>
      </rPr>
      <t xml:space="preserve">5,000</t>
    </r>
    <r>
      <rPr>
        <sz val="9"/>
        <rFont val="Noto Sans"/>
        <family val="2"/>
      </rPr>
      <t xml:space="preserve">원→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주당 </t>
    </r>
    <r>
      <rPr>
        <sz val="9"/>
        <rFont val="돋움"/>
        <family val="3"/>
        <charset val="129"/>
      </rPr>
      <t xml:space="preserve">1,000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2.2 </t>
    </r>
    <r>
      <rPr>
        <sz val="9"/>
        <rFont val="Noto Sans"/>
        <family val="2"/>
      </rPr>
      <t xml:space="preserve">코스닥등록</t>
    </r>
  </si>
  <si>
    <r>
      <rPr>
        <sz val="9"/>
        <rFont val="돋움"/>
        <family val="3"/>
        <charset val="129"/>
      </rPr>
      <t xml:space="preserve">2006 CJ</t>
    </r>
    <r>
      <rPr>
        <sz val="9"/>
        <rFont val="Noto Sans"/>
        <family val="2"/>
      </rPr>
      <t xml:space="preserve">인터테인먼트를 지주와 사업부문으로 물적분할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지주부문을 </t>
    </r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와 합병 </t>
    </r>
    <r>
      <rPr>
        <sz val="9"/>
        <rFont val="돋움"/>
        <family val="3"/>
        <charset val="129"/>
      </rPr>
      <t xml:space="preserve">(CJ</t>
    </r>
    <r>
      <rPr>
        <sz val="9"/>
        <rFont val="Noto Sans"/>
        <family val="2"/>
      </rPr>
      <t xml:space="preserve">주식 </t>
    </r>
    <r>
      <rPr>
        <sz val="9"/>
        <rFont val="돋움"/>
        <family val="3"/>
        <charset val="129"/>
      </rPr>
      <t xml:space="preserve">471,703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약 </t>
    </r>
    <r>
      <rPr>
        <sz val="9"/>
        <rFont val="돋움"/>
        <family val="3"/>
        <charset val="129"/>
      </rPr>
      <t xml:space="preserve">566</t>
    </r>
    <r>
      <rPr>
        <sz val="9"/>
        <rFont val="Noto Sans"/>
        <family val="2"/>
      </rPr>
      <t xml:space="preserve">억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의 유망사업부문을 관계 없는 지배주주가 사실상 보유한  </t>
    </r>
    <r>
      <rPr>
        <sz val="9"/>
        <rFont val="돋움"/>
        <family val="3"/>
        <charset val="129"/>
      </rPr>
      <t xml:space="preserve">S&amp;T</t>
    </r>
    <r>
      <rPr>
        <sz val="9"/>
        <rFont val="Noto Sans"/>
        <family val="2"/>
      </rPr>
      <t xml:space="preserve">글로벌에 현물출자하여 사실상 양도</t>
    </r>
    <r>
      <rPr>
        <sz val="9"/>
        <rFont val="돋움"/>
        <family val="3"/>
        <charset val="129"/>
      </rPr>
      <t xml:space="preserve">-&gt;</t>
    </r>
    <r>
      <rPr>
        <sz val="9"/>
        <rFont val="Noto Sans"/>
        <family val="2"/>
      </rPr>
      <t xml:space="preserve">회사기회 편취</t>
    </r>
  </si>
  <si>
    <r>
      <rPr>
        <sz val="9"/>
        <rFont val="Noto Sans"/>
        <family val="2"/>
      </rPr>
      <t xml:space="preserve">최근 </t>
    </r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가 다시 자회사함</t>
    </r>
  </si>
  <si>
    <r>
      <rPr>
        <b val="true"/>
        <sz val="9"/>
        <rFont val="Noto Sans"/>
        <family val="2"/>
      </rPr>
      <t xml:space="preserve">관련 내용</t>
    </r>
    <r>
      <rPr>
        <b val="true"/>
        <sz val="9"/>
        <rFont val="돋움"/>
        <family val="3"/>
        <charset val="129"/>
      </rPr>
      <t xml:space="preserve">1)</t>
    </r>
  </si>
  <si>
    <r>
      <rPr>
        <sz val="9"/>
        <rFont val="돋움"/>
        <family val="3"/>
        <charset val="129"/>
      </rPr>
      <t xml:space="preserve">2000.4 CJ</t>
    </r>
    <r>
      <rPr>
        <sz val="9"/>
        <rFont val="Noto Sans"/>
        <family val="2"/>
      </rPr>
      <t xml:space="preserve">는 회사내 사업성과 성장성에서 있어서 알짜 사업부인 </t>
    </r>
    <r>
      <rPr>
        <sz val="9"/>
        <rFont val="돋움"/>
        <family val="3"/>
        <charset val="129"/>
      </rPr>
      <t xml:space="preserve">CJ </t>
    </r>
    <r>
      <rPr>
        <sz val="9"/>
        <rFont val="Noto Sans"/>
        <family val="2"/>
      </rPr>
      <t xml:space="preserve">인터테인먼트를 에스앤티글로벌에 현물 출자한바 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그러나 </t>
    </r>
    <r>
      <rPr>
        <sz val="9"/>
        <rFont val="돋움"/>
        <family val="3"/>
        <charset val="129"/>
      </rPr>
      <t xml:space="preserve">S&amp;T</t>
    </r>
    <r>
      <rPr>
        <sz val="9"/>
        <rFont val="Noto Sans"/>
        <family val="2"/>
      </rPr>
      <t xml:space="preserve">글로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향후 </t>
    </r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인터테인먼트로 사명변경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은 </t>
    </r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인터테인먼트와 전혀 사업적 연관성이 없고 이익이 발생하지 않는 회사였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또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현물출자 직전 </t>
    </r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의 대주주인 이재현이 </t>
    </r>
    <r>
      <rPr>
        <sz val="9"/>
        <rFont val="돋움"/>
        <family val="3"/>
        <charset val="129"/>
      </rPr>
      <t xml:space="preserve">S&amp;T</t>
    </r>
    <r>
      <rPr>
        <sz val="9"/>
        <rFont val="Noto Sans"/>
        <family val="2"/>
      </rPr>
      <t xml:space="preserve">글로벌의 주식과 신주인수권을 취득해 놓은 상태였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따라서 현물출자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에스앤트글로벌에 대한 </t>
    </r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의 지분율은 감소한 반면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재현의 지분율은 신주인수권행사 등으로 증가하였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결국 </t>
    </r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가 가져가야 할 알짜사업부의 수익이 지배주주인 이재현으로 이전된 셈이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러한 논란이 확산되자</t>
    </r>
    <r>
      <rPr>
        <sz val="9"/>
        <rFont val="돋움"/>
        <family val="3"/>
        <charset val="129"/>
      </rPr>
      <t xml:space="preserve">, 2002. 4 </t>
    </r>
    <r>
      <rPr>
        <sz val="9"/>
        <rFont val="Noto Sans"/>
        <family val="2"/>
      </rPr>
      <t xml:space="preserve">이재현은 남은 신주인수권을 포기하였다</t>
    </r>
    <r>
      <rPr>
        <sz val="9"/>
        <rFont val="돋움"/>
        <family val="3"/>
        <charset val="129"/>
      </rPr>
      <t xml:space="preserve">. </t>
    </r>
  </si>
  <si>
    <r>
      <rPr>
        <b val="true"/>
        <sz val="9"/>
        <rFont val="Noto Sans"/>
        <family val="2"/>
      </rPr>
      <t xml:space="preserve">관련 내용</t>
    </r>
    <r>
      <rPr>
        <b val="true"/>
        <sz val="9"/>
        <rFont val="돋움"/>
        <family val="3"/>
        <charset val="129"/>
      </rPr>
      <t xml:space="preserve">2)</t>
    </r>
  </si>
  <si>
    <r>
      <rPr>
        <sz val="9"/>
        <rFont val="돋움"/>
        <family val="3"/>
        <charset val="129"/>
      </rPr>
      <t xml:space="preserve">2002.4 </t>
    </r>
    <r>
      <rPr>
        <sz val="9"/>
        <rFont val="Noto Sans"/>
        <family val="2"/>
      </rPr>
      <t xml:space="preserve">이재현 회장은 현재 보유하고 있는 </t>
    </r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엔터테이먼트의 신주인수권 전량을 소각한다고 발표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재현회장이 현재 보유하고 있는 신주인수권은 총 </t>
    </r>
    <r>
      <rPr>
        <sz val="9"/>
        <rFont val="돋움"/>
        <family val="3"/>
        <charset val="129"/>
      </rPr>
      <t xml:space="preserve">6,002,000</t>
    </r>
    <r>
      <rPr>
        <sz val="9"/>
        <rFont val="Noto Sans"/>
        <family val="2"/>
      </rPr>
      <t xml:space="preserve">주 상당물량으로서 이는 </t>
    </r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월 발행된 신주인수권 총 </t>
    </r>
    <r>
      <rPr>
        <sz val="9"/>
        <rFont val="돋움"/>
        <family val="3"/>
        <charset val="129"/>
      </rPr>
      <t xml:space="preserve">900</t>
    </r>
    <r>
      <rPr>
        <sz val="9"/>
        <rFont val="Noto Sans"/>
        <family val="2"/>
      </rPr>
      <t xml:space="preserve">만주의 약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분의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에 해당하는 물량이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현재 </t>
    </r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엔터테인먼트의 총발행주식 수 약 </t>
    </r>
    <r>
      <rPr>
        <sz val="9"/>
        <rFont val="돋움"/>
        <family val="3"/>
        <charset val="129"/>
      </rPr>
      <t xml:space="preserve">1430</t>
    </r>
    <r>
      <rPr>
        <sz val="9"/>
        <rFont val="Noto Sans"/>
        <family val="2"/>
      </rPr>
      <t xml:space="preserve">만주 </t>
    </r>
    <r>
      <rPr>
        <sz val="9"/>
        <rFont val="돋움"/>
        <family val="3"/>
        <charset val="129"/>
      </rPr>
      <t xml:space="preserve">(2002. 3. 14. </t>
    </r>
    <r>
      <rPr>
        <sz val="9"/>
        <rFont val="Noto Sans"/>
        <family val="2"/>
      </rPr>
      <t xml:space="preserve">기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의 약 </t>
    </r>
    <r>
      <rPr>
        <sz val="9"/>
        <rFont val="돋움"/>
        <family val="3"/>
        <charset val="129"/>
      </rPr>
      <t xml:space="preserve">42%</t>
    </r>
    <r>
      <rPr>
        <sz val="9"/>
        <rFont val="Noto Sans"/>
        <family val="2"/>
      </rPr>
      <t xml:space="preserve">에 해당하는 물량이다</t>
    </r>
    <r>
      <rPr>
        <sz val="9"/>
        <rFont val="돋움"/>
        <family val="3"/>
        <charset val="129"/>
      </rPr>
      <t xml:space="preserve">.  </t>
    </r>
  </si>
  <si>
    <r>
      <rPr>
        <b val="true"/>
        <sz val="9"/>
        <rFont val="돋움"/>
        <family val="3"/>
        <charset val="129"/>
      </rPr>
      <t xml:space="preserve">2004~ </t>
    </r>
    <r>
      <rPr>
        <b val="true"/>
        <sz val="9"/>
        <rFont val="Noto Sans"/>
        <family val="2"/>
      </rPr>
      <t xml:space="preserve">현재 </t>
    </r>
  </si>
  <si>
    <t xml:space="preserve">알수없음 </t>
  </si>
  <si>
    <r>
      <rPr>
        <sz val="9"/>
        <rFont val="Noto Sans"/>
        <family val="2"/>
      </rPr>
      <t xml:space="preserve">감사보고서에는 이재현 외  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명</t>
    </r>
    <r>
      <rPr>
        <sz val="9"/>
        <rFont val="돋움"/>
        <family val="3"/>
        <charset val="129"/>
      </rPr>
      <t xml:space="preserve">(24.30%), 
CJ</t>
    </r>
    <r>
      <rPr>
        <sz val="9"/>
        <rFont val="Noto Sans"/>
        <family val="2"/>
      </rPr>
      <t xml:space="preserve">현물 출자</t>
    </r>
  </si>
  <si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등록에 따른 유상증자</t>
    </r>
  </si>
  <si>
    <t xml:space="preserve">유상신주 취득으로 주식수 증가 </t>
  </si>
  <si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이재현 보유주식 </t>
    </r>
    <r>
      <rPr>
        <sz val="9"/>
        <rFont val="돋움"/>
        <family val="3"/>
        <charset val="129"/>
      </rPr>
      <t xml:space="preserve">: 2001</t>
    </r>
    <r>
      <rPr>
        <sz val="9"/>
        <rFont val="Noto Sans"/>
        <family val="2"/>
      </rPr>
      <t xml:space="preserve">년 중 주식이동이 없었다면 </t>
    </r>
    <r>
      <rPr>
        <sz val="9"/>
        <rFont val="돋움"/>
        <family val="3"/>
        <charset val="129"/>
      </rPr>
      <t xml:space="preserve">459,556</t>
    </r>
    <r>
      <rPr>
        <sz val="9"/>
        <rFont val="Noto Sans"/>
        <family val="2"/>
      </rPr>
      <t xml:space="preserve">주 보유하였을것으로 추정됨 </t>
    </r>
  </si>
  <si>
    <r>
      <rPr>
        <sz val="9"/>
        <rFont val="돋움"/>
        <family val="3"/>
        <charset val="129"/>
      </rPr>
      <t xml:space="preserve">2001.5.10 </t>
    </r>
    <r>
      <rPr>
        <sz val="9"/>
        <rFont val="Noto Sans"/>
        <family val="2"/>
      </rPr>
      <t xml:space="preserve">현재 </t>
    </r>
    <r>
      <rPr>
        <sz val="9"/>
        <rFont val="돋움"/>
        <family val="3"/>
        <charset val="129"/>
      </rPr>
      <t xml:space="preserve">459,556</t>
    </r>
    <r>
      <rPr>
        <sz val="9"/>
        <rFont val="Noto Sans"/>
        <family val="2"/>
      </rPr>
      <t xml:space="preserve">주 보유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등록법인신청서 상 </t>
    </r>
  </si>
  <si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중의 유상증자 및 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자 배정을 받은듯 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주당 </t>
    </r>
    <r>
      <rPr>
        <sz val="9"/>
        <rFont val="돋움"/>
        <family val="3"/>
        <charset val="129"/>
      </rPr>
      <t xml:space="preserve">5,000</t>
    </r>
    <r>
      <rPr>
        <sz val="9"/>
        <rFont val="Noto Sans"/>
        <family val="2"/>
      </rPr>
      <t xml:space="preserve">원 </t>
    </r>
  </si>
  <si>
    <r>
      <rPr>
        <b val="true"/>
        <sz val="8"/>
        <color rgb="FF000000"/>
        <rFont val="Noto Sans"/>
        <family val="2"/>
      </rPr>
      <t xml:space="preserve">제</t>
    </r>
    <r>
      <rPr>
        <b val="true"/>
        <sz val="8"/>
        <color rgb="FF000000"/>
        <rFont val="굴림"/>
        <family val="3"/>
        <charset val="129"/>
      </rPr>
      <t xml:space="preserve">1</t>
    </r>
    <r>
      <rPr>
        <b val="true"/>
        <sz val="8"/>
        <color rgb="FF000000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자</t>
    </r>
  </si>
  <si>
    <t xml:space="preserve">현물출자</t>
  </si>
  <si>
    <r>
      <rPr>
        <sz val="9"/>
        <rFont val="Noto Sans"/>
        <family val="2"/>
      </rPr>
      <t xml:space="preserve">현물출자분 </t>
    </r>
    <r>
      <rPr>
        <sz val="9"/>
        <rFont val="돋움"/>
        <family val="3"/>
        <charset val="129"/>
      </rPr>
      <t xml:space="preserve">(CJ)</t>
    </r>
  </si>
  <si>
    <t xml:space="preserve">주 주 배 정</t>
  </si>
  <si>
    <r>
      <rPr>
        <sz val="8"/>
        <color rgb="FF000000"/>
        <rFont val="굴림"/>
        <family val="3"/>
        <charset val="129"/>
      </rPr>
      <t xml:space="preserve">2001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굴림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굴림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일부터</t>
    </r>
  </si>
  <si>
    <t xml:space="preserve">일반</t>
  </si>
  <si>
    <r>
      <rPr>
        <sz val="8"/>
        <color rgb="FF000000"/>
        <rFont val="굴림"/>
        <family val="3"/>
        <charset val="129"/>
      </rPr>
      <t xml:space="preserve">2009</t>
    </r>
    <r>
      <rPr>
        <sz val="8"/>
        <color rgb="FF000000"/>
        <rFont val="Noto Sans"/>
        <family val="2"/>
      </rPr>
      <t xml:space="preserve">년 </t>
    </r>
    <r>
      <rPr>
        <sz val="8"/>
        <color rgb="FF000000"/>
        <rFont val="굴림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월 </t>
    </r>
    <r>
      <rPr>
        <sz val="8"/>
        <color rgb="FF000000"/>
        <rFont val="굴림"/>
        <family val="3"/>
        <charset val="129"/>
      </rPr>
      <t xml:space="preserve">31</t>
    </r>
    <r>
      <rPr>
        <sz val="8"/>
        <color rgb="FF000000"/>
        <rFont val="Noto Sans"/>
        <family val="2"/>
      </rPr>
      <t xml:space="preserve">일까지</t>
    </r>
  </si>
  <si>
    <t xml:space="preserve">신주인수권행사</t>
  </si>
  <si>
    <r>
      <rPr>
        <sz val="8"/>
        <color rgb="FF000000"/>
        <rFont val="Noto Sans"/>
        <family val="2"/>
      </rPr>
      <t xml:space="preserve">행사비율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액면대비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굴림"/>
        <family val="3"/>
        <charset val="129"/>
      </rPr>
      <t xml:space="preserve">1,000</t>
    </r>
    <r>
      <rPr>
        <sz val="8"/>
        <color rgb="FF000000"/>
        <rFont val="Noto Sans"/>
        <family val="2"/>
      </rPr>
      <t xml:space="preserve">원</t>
    </r>
    <r>
      <rPr>
        <sz val="8"/>
        <color rgb="FF000000"/>
        <rFont val="굴림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주</t>
    </r>
  </si>
  <si>
    <t xml:space="preserve">기명식 보통주</t>
  </si>
  <si>
    <t xml:space="preserve">주주우선 </t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CJ</t>
    </r>
    <r>
      <rPr>
        <b val="true"/>
        <sz val="11"/>
        <rFont val="Noto Sans"/>
        <family val="2"/>
      </rPr>
      <t xml:space="preserve">모닝웰</t>
    </r>
  </si>
  <si>
    <t xml:space="preserve">육지동물고기 가공 및 저장처리업</t>
  </si>
  <si>
    <r>
      <rPr>
        <sz val="9"/>
        <rFont val="돋움"/>
        <family val="3"/>
        <charset val="129"/>
      </rPr>
      <t xml:space="preserve">1987</t>
    </r>
    <r>
      <rPr>
        <sz val="9"/>
        <rFont val="Noto Sans"/>
        <family val="2"/>
      </rPr>
      <t xml:space="preserve">년에 자본금 </t>
    </r>
    <r>
      <rPr>
        <sz val="9"/>
        <rFont val="돋움"/>
        <family val="3"/>
        <charset val="129"/>
      </rPr>
      <t xml:space="preserve">3,000</t>
    </r>
    <r>
      <rPr>
        <sz val="9"/>
        <rFont val="Noto Sans"/>
        <family val="2"/>
      </rPr>
      <t xml:space="preserve">백만원으로 설립되었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인천광역시에 본사와 공장을 두고 냉동식품을 제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판매</t>
    </r>
  </si>
  <si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일 상호를 제일냉동식품주식회사에서 모닝웰주식회사로 변경</t>
    </r>
  </si>
  <si>
    <t xml:space="preserve">게요 및 판단</t>
  </si>
  <si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유상증자를 통해 지배주주가 지분 확보</t>
    </r>
    <r>
      <rPr>
        <sz val="9"/>
        <rFont val="돋움"/>
        <family val="3"/>
        <charset val="129"/>
      </rPr>
      <t xml:space="preserve">/ CJ</t>
    </r>
    <r>
      <rPr>
        <sz val="9"/>
        <rFont val="Noto Sans"/>
        <family val="2"/>
      </rPr>
      <t xml:space="preserve">와의 거래가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년 평균 전체 매출의 </t>
    </r>
    <r>
      <rPr>
        <sz val="9"/>
        <rFont val="돋움"/>
        <family val="3"/>
        <charset val="129"/>
      </rPr>
      <t xml:space="preserve">88% </t>
    </r>
    <r>
      <rPr>
        <sz val="9"/>
        <rFont val="Noto Sans"/>
        <family val="2"/>
      </rPr>
      <t xml:space="preserve">이상임</t>
    </r>
  </si>
  <si>
    <t xml:space="preserve">1999~2002</t>
  </si>
  <si>
    <r>
      <rPr>
        <b val="true"/>
        <sz val="9"/>
        <rFont val="돋움"/>
        <family val="3"/>
        <charset val="129"/>
      </rPr>
      <t xml:space="preserve">2003~2005 </t>
    </r>
    <r>
      <rPr>
        <b val="true"/>
        <sz val="9"/>
        <rFont val="Noto Sans"/>
        <family val="2"/>
      </rPr>
      <t xml:space="preserve">현재 </t>
    </r>
  </si>
  <si>
    <t xml:space="preserve"> CJ</t>
  </si>
  <si>
    <t xml:space="preserve">한강구조 </t>
  </si>
  <si>
    <r>
      <rPr>
        <sz val="9"/>
        <rFont val="돋움"/>
        <family val="3"/>
        <charset val="129"/>
      </rPr>
      <t xml:space="preserve">1998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일자로 외국인 합작기업인 일본의 </t>
    </r>
    <r>
      <rPr>
        <sz val="9"/>
        <rFont val="돋움"/>
        <family val="3"/>
        <charset val="129"/>
      </rPr>
      <t xml:space="preserve">AJINOMOTO CO., INC</t>
    </r>
    <r>
      <rPr>
        <sz val="9"/>
        <rFont val="Noto Sans"/>
        <family val="2"/>
      </rPr>
      <t xml:space="preserve">가 소유하고 있던 </t>
    </r>
    <r>
      <rPr>
        <sz val="9"/>
        <rFont val="돋움"/>
        <family val="3"/>
        <charset val="129"/>
      </rPr>
      <t xml:space="preserve">120,000</t>
    </r>
    <r>
      <rPr>
        <sz val="9"/>
        <rFont val="Noto Sans"/>
        <family val="2"/>
      </rPr>
      <t xml:space="preserve">주를 내국인 주주인 제일제당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가 전부 인수</t>
    </r>
  </si>
  <si>
    <r>
      <rPr>
        <sz val="9"/>
        <rFont val="돋움"/>
        <family val="3"/>
        <charset val="129"/>
      </rPr>
      <t xml:space="preserve">1999.4 </t>
    </r>
    <r>
      <rPr>
        <sz val="9"/>
        <rFont val="Noto Sans"/>
        <family val="2"/>
      </rPr>
      <t xml:space="preserve">유상증자 실시시 이재현이 제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자 배정으로 들어온듯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주식발행가격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천원</t>
    </r>
    <r>
      <rPr>
        <sz val="9"/>
        <rFont val="돋움"/>
        <family val="3"/>
        <charset val="129"/>
      </rPr>
      <t xml:space="preserve">(35</t>
    </r>
    <r>
      <rPr>
        <sz val="9"/>
        <rFont val="Noto Sans"/>
        <family val="2"/>
      </rPr>
      <t xml:space="preserve">억원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6</t>
    </r>
    <r>
      <rPr>
        <sz val="9"/>
        <rFont val="Noto Sans"/>
        <family val="2"/>
      </rPr>
      <t xml:space="preserve">년초 </t>
    </r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와 합병예정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이로서 이재현은 </t>
    </r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주식 </t>
    </r>
    <r>
      <rPr>
        <sz val="9"/>
        <rFont val="돋움"/>
        <family val="3"/>
        <charset val="129"/>
      </rPr>
      <t xml:space="preserve">253,335</t>
    </r>
    <r>
      <rPr>
        <sz val="9"/>
        <rFont val="Noto Sans"/>
        <family val="2"/>
      </rPr>
      <t xml:space="preserve">주를 교부 받을 듯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약 </t>
    </r>
    <r>
      <rPr>
        <sz val="9"/>
        <rFont val="돋움"/>
        <family val="3"/>
        <charset val="129"/>
      </rPr>
      <t xml:space="preserve">300</t>
    </r>
    <r>
      <rPr>
        <sz val="9"/>
        <rFont val="Noto Sans"/>
        <family val="2"/>
      </rPr>
      <t xml:space="preserve">억원 상당</t>
    </r>
    <r>
      <rPr>
        <sz val="9"/>
        <rFont val="돋움"/>
        <family val="3"/>
        <charset val="129"/>
      </rPr>
      <t xml:space="preserve">)</t>
    </r>
  </si>
  <si>
    <t xml:space="preserve">관계사매출액 </t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CJ</t>
    </r>
    <r>
      <rPr>
        <b val="true"/>
        <sz val="11"/>
        <rFont val="Noto Sans"/>
        <family val="2"/>
      </rPr>
      <t xml:space="preserve">시스템즈 </t>
    </r>
  </si>
  <si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그룹 등의 정보시스템 업무에 관한 종합관리용역 계약을 체결하여 전산화와 관련된 업무용역을 제공
공공기관 및 민간기업에 소프트웨어의 개발용역 및 인터넷솔루션 개발용역을 제공</t>
    </r>
  </si>
  <si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8</t>
    </r>
    <r>
      <rPr>
        <sz val="9"/>
        <rFont val="Noto Sans"/>
        <family val="2"/>
      </rPr>
      <t xml:space="preserve">일 상호를 제일씨앤씨주식회사에서 씨제이드림소프트주식회사로 변경</t>
    </r>
  </si>
  <si>
    <r>
      <rPr>
        <sz val="9"/>
        <rFont val="돋움"/>
        <family val="3"/>
        <charset val="129"/>
      </rPr>
      <t xml:space="preserve"> 2002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일 씨제이드림소프트주식회사에서 씨제이시스템즈주식회사로 변경</t>
    </r>
  </si>
  <si>
    <r>
      <rPr>
        <sz val="9"/>
        <rFont val="Noto Sans"/>
        <family val="2"/>
      </rPr>
      <t xml:space="preserve">과거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년간 관계회사와의 거래가 총매출의 </t>
    </r>
    <r>
      <rPr>
        <sz val="9"/>
        <rFont val="돋움"/>
        <family val="3"/>
        <charset val="129"/>
      </rPr>
      <t xml:space="preserve">82%</t>
    </r>
  </si>
  <si>
    <t xml:space="preserve">1997.12.31</t>
  </si>
  <si>
    <r>
      <rPr>
        <b val="true"/>
        <sz val="9"/>
        <rFont val="돋움"/>
        <family val="3"/>
        <charset val="129"/>
      </rPr>
      <t xml:space="preserve">1999~2005 </t>
    </r>
    <r>
      <rPr>
        <b val="true"/>
        <sz val="9"/>
        <rFont val="Noto Sans"/>
        <family val="2"/>
      </rPr>
      <t xml:space="preserve">현재</t>
    </r>
  </si>
  <si>
    <t xml:space="preserve">이제현이 어떻게 지분을 확보했는지는 알수 없음 </t>
  </si>
  <si>
    <r>
      <rPr>
        <sz val="9"/>
        <rFont val="돋움"/>
        <family val="3"/>
        <charset val="129"/>
      </rPr>
      <t xml:space="preserve">CJ</t>
    </r>
    <r>
      <rPr>
        <sz val="9"/>
        <rFont val="Noto Sans"/>
        <family val="2"/>
      </rPr>
      <t xml:space="preserve">홈쇼핑 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CJGLS</t>
    </r>
  </si>
  <si>
    <t xml:space="preserve">일반 화물자동차 운송업</t>
  </si>
  <si>
    <r>
      <rPr>
        <sz val="9"/>
        <rFont val="돋움"/>
        <family val="3"/>
        <charset val="129"/>
      </rPr>
      <t xml:space="preserve">198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월에 직물제조 및 판매를 사업목적으로 설립되어 경북 경산시에 본사와 공장을 두고 제직 및 임가공업</t>
    </r>
  </si>
  <si>
    <r>
      <rPr>
        <sz val="9"/>
        <rFont val="돋움"/>
        <family val="3"/>
        <charset val="129"/>
      </rPr>
      <t xml:space="preserve">1996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일에 이재현씨 및 씨제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에서 주식 전액을 인수하면서 주요 업종을 운수 및 창고업으로 전환</t>
    </r>
  </si>
  <si>
    <r>
      <rPr>
        <sz val="9"/>
        <rFont val="돋움"/>
        <family val="3"/>
        <charset val="129"/>
      </rPr>
      <t xml:space="preserve">1998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일에 상호를 주식회사호림에서 현재의 씨제이 지엘에스 주식회사로 변경</t>
    </r>
  </si>
  <si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월에 이재현씨가 씨제이 코퍼레이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가 보유하고 있는 회사 주식을 모두 인수함으로써 회사의 단독주주가 됨</t>
    </r>
  </si>
  <si>
    <r>
      <rPr>
        <sz val="9"/>
        <rFont val="Noto Sans"/>
        <family val="2"/>
      </rPr>
      <t xml:space="preserve">창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물류업을 주로 하는 회사로 사업연관성 높음</t>
    </r>
    <r>
      <rPr>
        <sz val="9"/>
        <rFont val="돋움"/>
        <family val="3"/>
        <charset val="129"/>
      </rPr>
      <t xml:space="preserve">/ 2000</t>
    </r>
    <r>
      <rPr>
        <sz val="9"/>
        <rFont val="Noto Sans"/>
        <family val="2"/>
      </rPr>
      <t xml:space="preserve">년 지배주주가 최대주주인 씨제이 코퍼레이션 주식 모두 인수하여 최대주주가 됨</t>
    </r>
  </si>
  <si>
    <r>
      <rPr>
        <sz val="9"/>
        <rFont val="Noto Sans"/>
        <family val="2"/>
      </rPr>
      <t xml:space="preserve">과거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년간 관계회사와의 거래가 총매출의 </t>
    </r>
    <r>
      <rPr>
        <sz val="9"/>
        <rFont val="돋움"/>
        <family val="3"/>
        <charset val="129"/>
      </rPr>
      <t xml:space="preserve">65.68%</t>
    </r>
  </si>
  <si>
    <r>
      <rPr>
        <b val="true"/>
        <sz val="9"/>
        <rFont val="돋움"/>
        <family val="3"/>
        <charset val="129"/>
      </rPr>
      <t xml:space="preserve">2003~</t>
    </r>
    <r>
      <rPr>
        <b val="true"/>
        <sz val="9"/>
        <rFont val="Noto Sans"/>
        <family val="2"/>
      </rPr>
      <t xml:space="preserve">현재 </t>
    </r>
  </si>
  <si>
    <r>
      <rPr>
        <sz val="9"/>
        <rFont val="돋움"/>
        <family val="3"/>
        <charset val="129"/>
      </rPr>
      <t xml:space="preserve">1996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일에 이재현씨 및 씨제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에서 주식 전액을 인수</t>
    </r>
  </si>
  <si>
    <r>
      <rPr>
        <sz val="9"/>
        <rFont val="Noto Sans"/>
        <family val="2"/>
      </rPr>
      <t xml:space="preserve">유상증자 ㅣ </t>
    </r>
    <r>
      <rPr>
        <sz val="9"/>
        <rFont val="돋움"/>
        <family val="3"/>
        <charset val="129"/>
      </rPr>
      <t xml:space="preserve">4,244,383</t>
    </r>
    <r>
      <rPr>
        <sz val="9"/>
        <rFont val="Noto Sans"/>
        <family val="2"/>
      </rPr>
      <t xml:space="preserve">주 </t>
    </r>
    <r>
      <rPr>
        <sz val="9"/>
        <rFont val="돋움"/>
        <family val="3"/>
        <charset val="129"/>
      </rPr>
      <t xml:space="preserve">(3500</t>
    </r>
    <r>
      <rPr>
        <sz val="9"/>
        <rFont val="Noto Sans"/>
        <family val="2"/>
      </rPr>
      <t xml:space="preserve">원 </t>
    </r>
    <r>
      <rPr>
        <sz val="9"/>
        <rFont val="돋움"/>
        <family val="3"/>
        <charset val="129"/>
      </rPr>
      <t xml:space="preserve">)
</t>
    </r>
    <r>
      <rPr>
        <sz val="9"/>
        <rFont val="Noto Sans"/>
        <family val="2"/>
      </rPr>
      <t xml:space="preserve">유상감사 </t>
    </r>
    <r>
      <rPr>
        <sz val="9"/>
        <rFont val="돋움"/>
        <family val="3"/>
        <charset val="129"/>
      </rPr>
      <t xml:space="preserve">2,600,000</t>
    </r>
    <r>
      <rPr>
        <sz val="9"/>
        <rFont val="Noto Sans"/>
        <family val="2"/>
      </rPr>
      <t xml:space="preserve">주 </t>
    </r>
    <r>
      <rPr>
        <sz val="9"/>
        <rFont val="돋움"/>
        <family val="3"/>
        <charset val="129"/>
      </rPr>
      <t xml:space="preserve">(93,850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2.5.16:</t>
    </r>
    <r>
      <rPr>
        <sz val="9"/>
        <rFont val="Noto Sans"/>
        <family val="2"/>
      </rPr>
      <t xml:space="preserve">회사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재현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한국인프라투융자회사 및 </t>
    </r>
    <r>
      <rPr>
        <sz val="9"/>
        <rFont val="돋움"/>
        <family val="3"/>
        <charset val="129"/>
      </rPr>
      <t xml:space="preserve">Easicom Investments (Private) Limited </t>
    </r>
    <r>
      <rPr>
        <sz val="9"/>
        <rFont val="Noto Sans"/>
        <family val="2"/>
      </rPr>
      <t xml:space="preserve">간의 투자계약에 따라 </t>
    </r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8</t>
    </r>
    <r>
      <rPr>
        <sz val="9"/>
        <rFont val="Noto Sans"/>
        <family val="2"/>
      </rPr>
      <t xml:space="preserve">일을 기준일로 유상증자 </t>
    </r>
    <r>
      <rPr>
        <sz val="9"/>
        <rFont val="돋움"/>
        <family val="3"/>
        <charset val="129"/>
      </rPr>
      <t xml:space="preserve">20,479,992</t>
    </r>
    <r>
      <rPr>
        <sz val="9"/>
        <rFont val="Noto Sans"/>
        <family val="2"/>
      </rPr>
      <t xml:space="preserve">천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자본금 </t>
    </r>
    <r>
      <rPr>
        <sz val="9"/>
        <rFont val="돋움"/>
        <family val="3"/>
        <charset val="129"/>
      </rPr>
      <t xml:space="preserve">4,266,665</t>
    </r>
    <r>
      <rPr>
        <sz val="9"/>
        <rFont val="Noto Sans"/>
        <family val="2"/>
      </rPr>
      <t xml:space="preserve">천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을 실시</t>
    </r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중 </t>
    </r>
    <r>
      <rPr>
        <sz val="9"/>
        <rFont val="돋움"/>
        <family val="3"/>
        <charset val="129"/>
      </rPr>
      <t xml:space="preserve">20 900</t>
    </r>
    <r>
      <rPr>
        <sz val="9"/>
        <rFont val="Noto Sans"/>
        <family val="2"/>
      </rPr>
      <t xml:space="preserve">주 유상증자 </t>
    </r>
  </si>
  <si>
    <t xml:space="preserve">재무현환 </t>
  </si>
  <si>
    <r>
      <rPr>
        <b val="true"/>
        <sz val="11"/>
        <rFont val="돋움"/>
        <family val="3"/>
        <charset val="129"/>
      </rPr>
      <t xml:space="preserve">25. </t>
    </r>
    <r>
      <rPr>
        <b val="true"/>
        <sz val="11"/>
        <rFont val="Noto Sans"/>
        <family val="2"/>
      </rPr>
      <t xml:space="preserve">엘에스</t>
    </r>
  </si>
  <si>
    <r>
      <rPr>
        <b val="true"/>
        <sz val="11"/>
        <rFont val="돋움"/>
        <family val="3"/>
        <charset val="129"/>
      </rPr>
      <t xml:space="preserve">[2005</t>
    </r>
    <r>
      <rPr>
        <b val="true"/>
        <sz val="11"/>
        <rFont val="Noto Sans"/>
        <family val="2"/>
      </rPr>
      <t xml:space="preserve">년</t>
    </r>
    <r>
      <rPr>
        <b val="true"/>
        <sz val="11"/>
        <rFont val="돋움"/>
        <family val="3"/>
        <charset val="129"/>
      </rPr>
      <t xml:space="preserve">] </t>
    </r>
    <r>
      <rPr>
        <b val="true"/>
        <sz val="11"/>
        <rFont val="Noto Sans"/>
        <family val="2"/>
      </rPr>
      <t xml:space="preserve">지배주주 및 특수관계인이 지분을 보유하고 있는 회사 및 검토 여부 </t>
    </r>
  </si>
  <si>
    <t xml:space="preserve">파운텍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전력케이블 핵심 부품</t>
    </r>
    <r>
      <rPr>
        <sz val="9"/>
        <rFont val="돋움"/>
        <family val="3"/>
        <charset val="129"/>
      </rPr>
      <t xml:space="preserve">(PVC) </t>
    </r>
    <r>
      <rPr>
        <sz val="9"/>
        <rFont val="Noto Sans"/>
        <family val="2"/>
      </rPr>
      <t xml:space="preserve">제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판매
</t>
    </r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년 설립하여 감사보고서 없음
</t>
    </r>
    <r>
      <rPr>
        <sz val="9"/>
        <rFont val="돋움"/>
        <family val="3"/>
        <charset val="129"/>
      </rPr>
      <t xml:space="preserve">2005</t>
    </r>
    <r>
      <rPr>
        <sz val="9"/>
        <rFont val="Noto Sans"/>
        <family val="2"/>
      </rPr>
      <t xml:space="preserve">년 공시에 의하면 </t>
    </r>
    <r>
      <rPr>
        <sz val="9"/>
        <rFont val="돋움"/>
        <family val="3"/>
        <charset val="129"/>
      </rPr>
      <t xml:space="preserve">LS</t>
    </r>
    <r>
      <rPr>
        <sz val="9"/>
        <rFont val="Noto Sans"/>
        <family val="2"/>
      </rPr>
      <t xml:space="preserve">전선과 사업연관성 밀접한 제품에 대해 계약체결</t>
    </r>
    <r>
      <rPr>
        <sz val="9"/>
        <rFont val="돋움"/>
        <family val="3"/>
        <charset val="129"/>
      </rPr>
      <t xml:space="preserve">(2004</t>
    </r>
    <r>
      <rPr>
        <sz val="9"/>
        <rFont val="Noto Sans"/>
        <family val="2"/>
      </rPr>
      <t xml:space="preserve">년 매출액 대비 </t>
    </r>
    <r>
      <rPr>
        <sz val="9"/>
        <rFont val="돋움"/>
        <family val="3"/>
        <charset val="129"/>
      </rPr>
      <t xml:space="preserve">177% </t>
    </r>
    <r>
      <rPr>
        <sz val="9"/>
        <rFont val="Noto Sans"/>
        <family val="2"/>
      </rPr>
      <t xml:space="preserve">규모</t>
    </r>
    <r>
      <rPr>
        <sz val="9"/>
        <rFont val="돋움"/>
        <family val="3"/>
        <charset val="129"/>
      </rPr>
      <t xml:space="preserve">)</t>
    </r>
  </si>
  <si>
    <t xml:space="preserve">극동도시가스</t>
  </si>
  <si>
    <r>
      <rPr>
        <sz val="9"/>
        <rFont val="돋움"/>
        <family val="3"/>
        <charset val="129"/>
      </rPr>
      <t xml:space="preserve">81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96</t>
    </r>
    <r>
      <rPr>
        <sz val="9"/>
        <rFont val="Noto Sans"/>
        <family val="2"/>
      </rPr>
      <t xml:space="preserve">년 상장
엘지칼텍스가스와 사업연관성은 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극동도시가스가 먼저 설립</t>
    </r>
  </si>
  <si>
    <t xml:space="preserve">엘지전선</t>
  </si>
  <si>
    <r>
      <rPr>
        <sz val="9"/>
        <rFont val="돋움"/>
        <family val="3"/>
        <charset val="129"/>
      </rPr>
      <t xml:space="preserve">62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77</t>
    </r>
    <r>
      <rPr>
        <sz val="9"/>
        <rFont val="Noto Sans"/>
        <family val="2"/>
      </rPr>
      <t xml:space="preserve">년 상장
전환사채 등 없음</t>
    </r>
  </si>
  <si>
    <r>
      <rPr>
        <sz val="9"/>
        <rFont val="Noto Sans"/>
        <family val="2"/>
      </rPr>
      <t xml:space="preserve">엘지칼텍스가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이원</t>
    </r>
    <r>
      <rPr>
        <sz val="9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판단이유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파운텍</t>
    </r>
  </si>
  <si>
    <t xml:space="preserve">계약상대방</t>
  </si>
  <si>
    <r>
      <rPr>
        <sz val="9"/>
        <color rgb="FF000000"/>
        <rFont val="돋움"/>
        <family val="3"/>
        <charset val="129"/>
      </rPr>
      <t xml:space="preserve"> LS</t>
    </r>
    <r>
      <rPr>
        <sz val="9"/>
        <color rgb="FF000000"/>
        <rFont val="Noto Sans"/>
        <family val="2"/>
      </rPr>
      <t xml:space="preserve">전선 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돋움"/>
        <family val="3"/>
        <charset val="129"/>
      </rPr>
      <t xml:space="preserve">2. </t>
    </r>
    <r>
      <rPr>
        <sz val="9"/>
        <color rgb="FF000000"/>
        <rFont val="Noto Sans"/>
        <family val="2"/>
      </rPr>
      <t xml:space="preserve">제품명</t>
    </r>
  </si>
  <si>
    <r>
      <rPr>
        <sz val="9"/>
        <color rgb="FF000000"/>
        <rFont val="돋움"/>
        <family val="3"/>
        <charset val="129"/>
      </rPr>
      <t xml:space="preserve"> PVC, PO </t>
    </r>
    <r>
      <rPr>
        <sz val="9"/>
        <color rgb="FF000000"/>
        <rFont val="Noto Sans"/>
        <family val="2"/>
      </rPr>
      <t xml:space="preserve">콤파운드</t>
    </r>
  </si>
  <si>
    <r>
      <rPr>
        <sz val="9"/>
        <color rgb="FF000000"/>
        <rFont val="돋움"/>
        <family val="3"/>
        <charset val="129"/>
      </rPr>
      <t xml:space="preserve">3. </t>
    </r>
    <r>
      <rPr>
        <sz val="9"/>
        <color rgb="FF000000"/>
        <rFont val="Noto Sans"/>
        <family val="2"/>
      </rPr>
      <t xml:space="preserve">계약금액 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돋움"/>
        <family val="3"/>
        <charset val="129"/>
      </rPr>
      <t xml:space="preserve">)</t>
    </r>
  </si>
  <si>
    <t xml:space="preserve"> 2,289,190,000</t>
  </si>
  <si>
    <r>
      <rPr>
        <sz val="9"/>
        <color rgb="FF000000"/>
        <rFont val="돋움"/>
        <family val="3"/>
        <charset val="129"/>
      </rPr>
      <t xml:space="preserve">   - </t>
    </r>
    <r>
      <rPr>
        <sz val="9"/>
        <color rgb="FF000000"/>
        <rFont val="Noto Sans"/>
        <family val="2"/>
      </rPr>
      <t xml:space="preserve">최근 사업연도 매출액 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원</t>
    </r>
    <r>
      <rPr>
        <sz val="9"/>
        <color rgb="FF000000"/>
        <rFont val="돋움"/>
        <family val="3"/>
        <charset val="129"/>
      </rPr>
      <t xml:space="preserve">)</t>
    </r>
  </si>
  <si>
    <t xml:space="preserve"> 1,289,784,198</t>
  </si>
  <si>
    <r>
      <rPr>
        <sz val="9"/>
        <color rgb="FF000000"/>
        <rFont val="돋움"/>
        <family val="3"/>
        <charset val="129"/>
      </rPr>
      <t xml:space="preserve">   - </t>
    </r>
    <r>
      <rPr>
        <sz val="9"/>
        <color rgb="FF000000"/>
        <rFont val="Noto Sans"/>
        <family val="2"/>
      </rPr>
      <t xml:space="preserve">매출액 대비 </t>
    </r>
    <r>
      <rPr>
        <sz val="9"/>
        <color rgb="FF000000"/>
        <rFont val="돋움"/>
        <family val="3"/>
        <charset val="129"/>
      </rPr>
      <t xml:space="preserve">(%)</t>
    </r>
  </si>
  <si>
    <t xml:space="preserve"> 177</t>
  </si>
  <si>
    <r>
      <rPr>
        <sz val="9"/>
        <color rgb="FF000000"/>
        <rFont val="돋움"/>
        <family val="3"/>
        <charset val="129"/>
      </rPr>
      <t xml:space="preserve">4. </t>
    </r>
    <r>
      <rPr>
        <sz val="9"/>
        <color rgb="FF000000"/>
        <rFont val="Noto Sans"/>
        <family val="2"/>
      </rPr>
      <t xml:space="preserve">공급수량</t>
    </r>
  </si>
  <si>
    <t xml:space="preserve"> PVC 800 MT, PO 515 MT</t>
  </si>
  <si>
    <r>
      <rPr>
        <sz val="9"/>
        <color rgb="FF000000"/>
        <rFont val="돋움"/>
        <family val="3"/>
        <charset val="129"/>
      </rPr>
      <t xml:space="preserve">5. </t>
    </r>
    <r>
      <rPr>
        <sz val="9"/>
        <color rgb="FF000000"/>
        <rFont val="Noto Sans"/>
        <family val="2"/>
      </rPr>
      <t xml:space="preserve">계약기간</t>
    </r>
  </si>
  <si>
    <t xml:space="preserve"> 05. 4. 26 ~ 05. 5. 31</t>
  </si>
  <si>
    <r>
      <rPr>
        <sz val="9"/>
        <color rgb="FF000000"/>
        <rFont val="돋움"/>
        <family val="3"/>
        <charset val="129"/>
      </rPr>
      <t xml:space="preserve">6. </t>
    </r>
    <r>
      <rPr>
        <sz val="9"/>
        <color rgb="FF000000"/>
        <rFont val="Noto Sans"/>
        <family val="2"/>
      </rPr>
      <t xml:space="preserve">계약일</t>
    </r>
  </si>
  <si>
    <r>
      <rPr>
        <sz val="9"/>
        <color rgb="FF000000"/>
        <rFont val="돋움"/>
        <family val="3"/>
        <charset val="129"/>
      </rPr>
      <t xml:space="preserve">7. </t>
    </r>
    <r>
      <rPr>
        <sz val="9"/>
        <color rgb="FF000000"/>
        <rFont val="Noto Sans"/>
        <family val="2"/>
      </rPr>
      <t xml:space="preserve">기타</t>
    </r>
  </si>
  <si>
    <t xml:space="preserve">※ 관련공시일</t>
  </si>
  <si>
    <t xml:space="preserve">※ 관련 공시법규</t>
  </si>
  <si>
    <t xml:space="preserve">공정거래법</t>
  </si>
  <si>
    <r>
      <rPr>
        <b val="true"/>
        <sz val="11"/>
        <rFont val="돋움"/>
        <family val="3"/>
        <charset val="129"/>
      </rPr>
      <t xml:space="preserve">26. </t>
    </r>
    <r>
      <rPr>
        <b val="true"/>
        <sz val="11"/>
        <rFont val="Noto Sans"/>
        <family val="2"/>
      </rPr>
      <t xml:space="preserve">동국제강 </t>
    </r>
  </si>
  <si>
    <t xml:space="preserve">동국제강</t>
  </si>
  <si>
    <r>
      <rPr>
        <sz val="9"/>
        <rFont val="돋움"/>
        <family val="3"/>
        <charset val="129"/>
      </rPr>
      <t xml:space="preserve">54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88</t>
    </r>
    <r>
      <rPr>
        <sz val="9"/>
        <rFont val="Noto Sans"/>
        <family val="2"/>
      </rPr>
      <t xml:space="preserve">년 상장
지배주주등이 </t>
    </r>
    <r>
      <rPr>
        <sz val="9"/>
        <rFont val="돋움"/>
        <family val="3"/>
        <charset val="129"/>
      </rPr>
      <t xml:space="preserve">23.52%</t>
    </r>
    <r>
      <rPr>
        <sz val="9"/>
        <rFont val="Noto Sans"/>
        <family val="2"/>
      </rPr>
      <t xml:space="preserve">보유하고 있으나 어떻게 보유하게되있는지는 알수 없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상장 이후 전환사채 등 없음</t>
    </r>
    <r>
      <rPr>
        <sz val="9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27.</t>
    </r>
    <r>
      <rPr>
        <b val="true"/>
        <sz val="11"/>
        <rFont val="Noto Sans"/>
        <family val="2"/>
      </rPr>
      <t xml:space="preserve">대림</t>
    </r>
  </si>
  <si>
    <t xml:space="preserve">삼호</t>
  </si>
  <si>
    <r>
      <rPr>
        <sz val="9"/>
        <rFont val="돋움"/>
        <family val="3"/>
        <charset val="129"/>
      </rPr>
      <t xml:space="preserve">77</t>
    </r>
    <r>
      <rPr>
        <sz val="9"/>
        <rFont val="Noto Sans"/>
        <family val="2"/>
      </rPr>
      <t xml:space="preserve">년 상장
전환사채등 없었음 </t>
    </r>
  </si>
  <si>
    <t xml:space="preserve">대림산업</t>
  </si>
  <si>
    <r>
      <rPr>
        <sz val="9"/>
        <rFont val="돋움"/>
        <family val="3"/>
        <charset val="129"/>
      </rPr>
      <t xml:space="preserve">76</t>
    </r>
    <r>
      <rPr>
        <sz val="9"/>
        <rFont val="Noto Sans"/>
        <family val="2"/>
      </rPr>
      <t xml:space="preserve">년 상장
</t>
    </r>
    <r>
      <rPr>
        <sz val="9"/>
        <rFont val="돋움"/>
        <family val="3"/>
        <charset val="129"/>
      </rPr>
      <t xml:space="preserve">88</t>
    </r>
    <r>
      <rPr>
        <sz val="9"/>
        <rFont val="Noto Sans"/>
        <family val="2"/>
      </rPr>
      <t xml:space="preserve">년과 </t>
    </r>
    <r>
      <rPr>
        <sz val="9"/>
        <rFont val="돋움"/>
        <family val="3"/>
        <charset val="129"/>
      </rPr>
      <t xml:space="preserve">99</t>
    </r>
    <r>
      <rPr>
        <sz val="9"/>
        <rFont val="Noto Sans"/>
        <family val="2"/>
      </rPr>
      <t xml:space="preserve">년에 전환사채 전환이 있었으나</t>
    </r>
    <r>
      <rPr>
        <sz val="9"/>
        <rFont val="돋움"/>
        <family val="3"/>
        <charset val="129"/>
      </rPr>
      <t xml:space="preserve">, 88</t>
    </r>
    <r>
      <rPr>
        <sz val="9"/>
        <rFont val="Noto Sans"/>
        <family val="2"/>
      </rPr>
      <t xml:space="preserve">년의 경우 인수주체 확인불가</t>
    </r>
    <r>
      <rPr>
        <sz val="9"/>
        <rFont val="돋움"/>
        <family val="3"/>
        <charset val="129"/>
      </rPr>
      <t xml:space="preserve">, 99</t>
    </r>
    <r>
      <rPr>
        <sz val="9"/>
        <rFont val="Noto Sans"/>
        <family val="2"/>
      </rPr>
      <t xml:space="preserve">년 전환분은 지배주주는 인수하지 않았음</t>
    </r>
  </si>
  <si>
    <t xml:space="preserve">대림코퍼레이션 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대림산업의 원부재료의 수입이 주영업활동</t>
    </r>
    <r>
      <rPr>
        <sz val="9"/>
        <rFont val="돋움"/>
        <family val="3"/>
        <charset val="129"/>
      </rPr>
      <t xml:space="preserve">/ 96</t>
    </r>
    <r>
      <rPr>
        <sz val="9"/>
        <rFont val="Noto Sans"/>
        <family val="2"/>
      </rPr>
      <t xml:space="preserve">년 중 대림산업의 유화사업부의 내수영업부문을 인수
관계사 매출</t>
    </r>
    <r>
      <rPr>
        <sz val="9"/>
        <rFont val="돋움"/>
        <family val="3"/>
        <charset val="129"/>
      </rPr>
      <t xml:space="preserve">: 34.28%(2004.12) </t>
    </r>
    <r>
      <rPr>
        <sz val="9"/>
        <rFont val="Noto Sans"/>
        <family val="2"/>
      </rPr>
      <t xml:space="preserve">관계사 매입 </t>
    </r>
    <r>
      <rPr>
        <sz val="9"/>
        <rFont val="돋움"/>
        <family val="3"/>
        <charset val="129"/>
      </rPr>
      <t xml:space="preserve">64.91%(99.12)/ </t>
    </r>
    <r>
      <rPr>
        <sz val="9"/>
        <rFont val="Noto Sans"/>
        <family val="2"/>
      </rPr>
      <t xml:space="preserve">배당</t>
    </r>
    <r>
      <rPr>
        <sz val="9"/>
        <rFont val="돋움"/>
        <family val="3"/>
        <charset val="129"/>
      </rPr>
      <t xml:space="preserve">: 40%(2004.12)
2000</t>
    </r>
    <r>
      <rPr>
        <sz val="9"/>
        <rFont val="Noto Sans"/>
        <family val="2"/>
      </rPr>
      <t xml:space="preserve">년 이후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년간 관계사 매출 평균 </t>
    </r>
    <r>
      <rPr>
        <sz val="9"/>
        <rFont val="돋움"/>
        <family val="3"/>
        <charset val="129"/>
      </rPr>
      <t xml:space="preserve">30%, </t>
    </r>
    <r>
      <rPr>
        <sz val="9"/>
        <rFont val="Noto Sans"/>
        <family val="2"/>
      </rPr>
      <t xml:space="preserve">관계사 매입 평균 </t>
    </r>
    <r>
      <rPr>
        <sz val="9"/>
        <rFont val="돋움"/>
        <family val="3"/>
        <charset val="129"/>
      </rPr>
      <t xml:space="preserve">46% 
94</t>
    </r>
    <r>
      <rPr>
        <sz val="9"/>
        <rFont val="Noto Sans"/>
        <family val="2"/>
      </rPr>
      <t xml:space="preserve">년 설립당시 지배주주가 </t>
    </r>
    <r>
      <rPr>
        <sz val="9"/>
        <rFont val="돋움"/>
        <family val="3"/>
        <charset val="129"/>
      </rPr>
      <t xml:space="preserve">50% </t>
    </r>
    <r>
      <rPr>
        <sz val="9"/>
        <rFont val="Noto Sans"/>
        <family val="2"/>
      </rPr>
      <t xml:space="preserve">지분 보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후 대림산업 보유 지분이 소각되면서 지배주주 지분 약 </t>
    </r>
    <r>
      <rPr>
        <sz val="9"/>
        <rFont val="돋움"/>
        <family val="3"/>
        <charset val="129"/>
      </rPr>
      <t xml:space="preserve">90% </t>
    </r>
    <r>
      <rPr>
        <sz val="9"/>
        <rFont val="Noto Sans"/>
        <family val="2"/>
      </rPr>
      <t xml:space="preserve">증가된 것으로 보임</t>
    </r>
  </si>
  <si>
    <t xml:space="preserve">대림아이앤에스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IT/</t>
    </r>
    <r>
      <rPr>
        <sz val="9"/>
        <rFont val="Noto Sans"/>
        <family val="2"/>
      </rPr>
      <t xml:space="preserve">정보처리 회사
관계사 매출</t>
    </r>
    <r>
      <rPr>
        <sz val="9"/>
        <rFont val="돋움"/>
        <family val="3"/>
        <charset val="129"/>
      </rPr>
      <t xml:space="preserve">: 58.65%(2004.12)/ </t>
    </r>
    <r>
      <rPr>
        <sz val="9"/>
        <rFont val="Noto Sans"/>
        <family val="2"/>
      </rPr>
      <t xml:space="preserve">배당률</t>
    </r>
    <r>
      <rPr>
        <sz val="9"/>
        <rFont val="돋움"/>
        <family val="3"/>
        <charset val="129"/>
      </rPr>
      <t xml:space="preserve">: 16%(2004.12)
</t>
    </r>
    <r>
      <rPr>
        <sz val="9"/>
        <rFont val="Noto Sans"/>
        <family val="2"/>
      </rPr>
      <t xml:space="preserve">원래 서울증권등이 보유했으나 </t>
    </r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이해욱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준용등이 지분 매입</t>
    </r>
  </si>
  <si>
    <t xml:space="preserve">대림에이치엔엘 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해운중개 및 해운 대리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복합운송주업
관계사 매출</t>
    </r>
    <r>
      <rPr>
        <sz val="9"/>
        <rFont val="돋움"/>
        <family val="3"/>
        <charset val="129"/>
      </rPr>
      <t xml:space="preserve">: 84.28%(2004.12) - </t>
    </r>
    <r>
      <rPr>
        <sz val="9"/>
        <rFont val="Noto Sans"/>
        <family val="2"/>
      </rPr>
      <t xml:space="preserve">석유화학제품 해운운송의 경우 관할관청의 특수한 인허가 필요한 사업관계
배당률</t>
    </r>
    <r>
      <rPr>
        <sz val="9"/>
        <rFont val="돋움"/>
        <family val="3"/>
        <charset val="129"/>
      </rPr>
      <t xml:space="preserve">: 160%(2005.12)</t>
    </r>
  </si>
  <si>
    <t xml:space="preserve">대림콩크리트공업</t>
  </si>
  <si>
    <t xml:space="preserve">웹텍창업투자 </t>
  </si>
  <si>
    <r>
      <rPr>
        <b val="true"/>
        <sz val="11"/>
        <rFont val="Noto Sans"/>
        <family val="2"/>
      </rPr>
      <t xml:space="preserve">판단 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대림코퍼레이션</t>
    </r>
  </si>
  <si>
    <r>
      <rPr>
        <sz val="9"/>
        <color rgb="FF000000"/>
        <rFont val="Noto Sans"/>
        <family val="2"/>
      </rPr>
      <t xml:space="preserve">외감 </t>
    </r>
    <r>
      <rPr>
        <sz val="9"/>
        <color rgb="FF000000"/>
        <rFont val="돋움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대기업 </t>
    </r>
    <r>
      <rPr>
        <sz val="9"/>
        <color rgb="FF000000"/>
        <rFont val="돋움"/>
        <family val="3"/>
        <charset val="129"/>
      </rPr>
      <t xml:space="preserve">/ 12 </t>
    </r>
    <r>
      <rPr>
        <sz val="9"/>
        <color rgb="FF000000"/>
        <rFont val="Noto Sans"/>
        <family val="2"/>
      </rPr>
      <t xml:space="preserve">월 결산</t>
    </r>
  </si>
  <si>
    <t xml:space="preserve">주요사업 및 연혁 </t>
  </si>
  <si>
    <r>
      <rPr>
        <sz val="9"/>
        <color rgb="FF000000"/>
        <rFont val="Noto Sans"/>
        <family val="2"/>
      </rPr>
      <t xml:space="preserve">대림산업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유화사업부의 생산제품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초유분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지제품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수출 및 이들의 원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부재료인 나프타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촉매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화공약품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공장유지 보수용 기자재 등의 수입공급을 전담 수행
싱가폴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국의 북경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상해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광주 및 베트남과 인도에 해외지점을 설치하였고</t>
    </r>
    <r>
      <rPr>
        <sz val="9"/>
        <color rgb="FF000000"/>
        <rFont val="돋움"/>
        <family val="3"/>
        <charset val="129"/>
      </rPr>
      <t xml:space="preserve">, 1996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돋움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월 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일 대림산업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유화사업부의 내수영업부문까지 인수
</t>
    </r>
    <r>
      <rPr>
        <sz val="9"/>
        <color rgb="FF000000"/>
        <rFont val="돋움"/>
        <family val="3"/>
        <charset val="129"/>
      </rPr>
      <t xml:space="preserve">1998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돋움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월 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일부터 대림산업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유화사업부와의 거래에 있어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국내영업부문과 원재료 수입부문의 일부를 위탁매매방식으로 전환</t>
    </r>
  </si>
  <si>
    <r>
      <rPr>
        <sz val="9"/>
        <rFont val="Noto Sans"/>
        <family val="2"/>
      </rPr>
      <t xml:space="preserve">대림그룹은 </t>
    </r>
    <r>
      <rPr>
        <sz val="9"/>
        <rFont val="돋움"/>
        <family val="3"/>
        <charset val="129"/>
      </rPr>
      <t xml:space="preserve">'</t>
    </r>
    <r>
      <rPr>
        <sz val="9"/>
        <rFont val="Noto Sans"/>
        <family val="2"/>
      </rPr>
      <t xml:space="preserve">이준용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대림코퍼레이션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대림산업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기타관계사</t>
    </r>
    <r>
      <rPr>
        <sz val="9"/>
        <rFont val="돋움"/>
        <family val="3"/>
        <charset val="129"/>
      </rPr>
      <t xml:space="preserve">'</t>
    </r>
    <r>
      <rPr>
        <sz val="9"/>
        <rFont val="Noto Sans"/>
        <family val="2"/>
      </rPr>
      <t xml:space="preserve">의 구조를 가지고 있음 </t>
    </r>
  </si>
  <si>
    <r>
      <rPr>
        <sz val="9"/>
        <rFont val="Noto Sans"/>
        <family val="2"/>
      </rPr>
      <t xml:space="preserve">설립당시 이준용이 </t>
    </r>
    <r>
      <rPr>
        <sz val="9"/>
        <rFont val="돋움"/>
        <family val="3"/>
        <charset val="129"/>
      </rPr>
      <t xml:space="preserve">50%</t>
    </r>
    <r>
      <rPr>
        <sz val="9"/>
        <rFont val="Noto Sans"/>
        <family val="2"/>
      </rPr>
      <t xml:space="preserve">의 지분을 보유하고 있었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후 </t>
    </r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중 대림산업이 보유한 지분이 소각되면서 이준용이 </t>
    </r>
    <r>
      <rPr>
        <sz val="9"/>
        <rFont val="돋움"/>
        <family val="3"/>
        <charset val="129"/>
      </rPr>
      <t xml:space="preserve">90%</t>
    </r>
    <r>
      <rPr>
        <sz val="9"/>
        <rFont val="Noto Sans"/>
        <family val="2"/>
      </rPr>
      <t xml:space="preserve">정도의 지분을 보유하게 된 것으로 보임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관계사 매출이 약 </t>
    </r>
    <r>
      <rPr>
        <sz val="9"/>
        <rFont val="돋움"/>
        <family val="3"/>
        <charset val="129"/>
      </rPr>
      <t xml:space="preserve">30% </t>
    </r>
    <r>
      <rPr>
        <sz val="9"/>
        <rFont val="Noto Sans"/>
        <family val="2"/>
      </rPr>
      <t xml:space="preserve">정도이나</t>
    </r>
    <r>
      <rPr>
        <sz val="9"/>
        <rFont val="돋움"/>
        <family val="3"/>
        <charset val="129"/>
      </rPr>
      <t xml:space="preserve">,  </t>
    </r>
    <r>
      <rPr>
        <sz val="9"/>
        <rFont val="Noto Sans"/>
        <family val="2"/>
      </rPr>
      <t xml:space="preserve">대림코퍼레이션은 석유화학의 매출을 주로 담당하고 있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따라서 매입에 대한 관계회사의 비중이 </t>
    </r>
    <r>
      <rPr>
        <sz val="9"/>
        <rFont val="돋움"/>
        <family val="3"/>
        <charset val="129"/>
      </rPr>
      <t xml:space="preserve">30%</t>
    </r>
    <r>
      <rPr>
        <sz val="9"/>
        <rFont val="Noto Sans"/>
        <family val="2"/>
      </rPr>
      <t xml:space="preserve">가 넘음 </t>
    </r>
  </si>
  <si>
    <r>
      <rPr>
        <sz val="9"/>
        <rFont val="Noto Sans"/>
        <family val="2"/>
      </rPr>
      <t xml:space="preserve">지분법 평가익이 상당한 회사임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대림산업의 </t>
    </r>
    <r>
      <rPr>
        <sz val="9"/>
        <rFont val="돋움"/>
        <family val="3"/>
        <charset val="129"/>
      </rPr>
      <t xml:space="preserve">21%</t>
    </r>
    <r>
      <rPr>
        <sz val="9"/>
        <rFont val="Noto Sans"/>
        <family val="2"/>
      </rPr>
      <t xml:space="preserve">의 지분 보유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지분법 평가익의 대부분은 대림산업으로 부터 </t>
    </r>
  </si>
  <si>
    <t xml:space="preserve">1994~1996</t>
  </si>
  <si>
    <t xml:space="preserve">1997~1998</t>
  </si>
  <si>
    <r>
      <rPr>
        <b val="true"/>
        <sz val="9"/>
        <rFont val="돋움"/>
        <family val="3"/>
        <charset val="129"/>
      </rPr>
      <t xml:space="preserve">2000.12 ~</t>
    </r>
    <r>
      <rPr>
        <b val="true"/>
        <sz val="9"/>
        <rFont val="Noto Sans"/>
        <family val="2"/>
      </rPr>
      <t xml:space="preserve">현재 </t>
    </r>
  </si>
  <si>
    <t xml:space="preserve">이준용</t>
  </si>
  <si>
    <t xml:space="preserve">대림엔지니어링</t>
  </si>
  <si>
    <t xml:space="preserve">이해승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오라관광</t>
    </r>
  </si>
  <si>
    <r>
      <rPr>
        <sz val="9"/>
        <rFont val="Noto Sans"/>
        <family val="2"/>
      </rPr>
      <t xml:space="preserve">삼호가 </t>
    </r>
    <r>
      <rPr>
        <sz val="9"/>
        <rFont val="돋움"/>
        <family val="3"/>
        <charset val="129"/>
      </rPr>
      <t xml:space="preserve">1997.12.15 </t>
    </r>
    <r>
      <rPr>
        <sz val="9"/>
        <rFont val="Noto Sans"/>
        <family val="2"/>
      </rPr>
      <t xml:space="preserve">지분 인수 </t>
    </r>
  </si>
  <si>
    <r>
      <rPr>
        <sz val="9"/>
        <rFont val="Noto Sans"/>
        <family val="2"/>
      </rPr>
      <t xml:space="preserve">유상감자 </t>
    </r>
    <r>
      <rPr>
        <sz val="9"/>
        <rFont val="돋움"/>
        <family val="3"/>
        <charset val="129"/>
      </rPr>
      <t xml:space="preserve">116,400</t>
    </r>
    <r>
      <rPr>
        <sz val="9"/>
        <rFont val="Noto Sans"/>
        <family val="2"/>
      </rPr>
      <t xml:space="preserve">주  </t>
    </r>
    <r>
      <rPr>
        <sz val="9"/>
        <rFont val="돋움"/>
        <family val="3"/>
        <charset val="129"/>
      </rPr>
      <t xml:space="preserve">(126,725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중 </t>
    </r>
    <r>
      <rPr>
        <sz val="9"/>
        <rFont val="돋움"/>
        <family val="3"/>
        <charset val="129"/>
      </rPr>
      <t xml:space="preserve">4,670,500</t>
    </r>
    <r>
      <rPr>
        <sz val="9"/>
        <rFont val="Noto Sans"/>
        <family val="2"/>
      </rPr>
      <t xml:space="preserve">주 자본전입</t>
    </r>
  </si>
  <si>
    <r>
      <rPr>
        <sz val="9"/>
        <rFont val="Noto Sans"/>
        <family val="2"/>
      </rPr>
      <t xml:space="preserve">주당 </t>
    </r>
    <r>
      <rPr>
        <sz val="9"/>
        <rFont val="돋움"/>
        <family val="3"/>
        <charset val="129"/>
      </rPr>
      <t xml:space="preserve">12,700</t>
    </r>
    <r>
      <rPr>
        <sz val="9"/>
        <rFont val="Noto Sans"/>
        <family val="2"/>
      </rPr>
      <t xml:space="preserve">원 </t>
    </r>
  </si>
  <si>
    <r>
      <rPr>
        <sz val="9"/>
        <rFont val="Noto Sans"/>
        <family val="2"/>
      </rPr>
      <t xml:space="preserve">유상증자 </t>
    </r>
    <r>
      <rPr>
        <sz val="9"/>
        <rFont val="돋움"/>
        <family val="3"/>
        <charset val="129"/>
      </rPr>
      <t xml:space="preserve">145,900</t>
    </r>
    <r>
      <rPr>
        <sz val="9"/>
        <rFont val="Noto Sans"/>
        <family val="2"/>
      </rPr>
      <t xml:space="preserve">주 </t>
    </r>
    <r>
      <rPr>
        <sz val="9"/>
        <rFont val="돋움"/>
        <family val="3"/>
        <charset val="129"/>
      </rPr>
      <t xml:space="preserve">(166,503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997.2 </t>
    </r>
    <r>
      <rPr>
        <sz val="9"/>
        <rFont val="Noto Sans"/>
        <family val="2"/>
      </rPr>
      <t xml:space="preserve">무상증자 </t>
    </r>
    <r>
      <rPr>
        <sz val="9"/>
        <rFont val="돋움"/>
        <family val="3"/>
        <charset val="129"/>
      </rPr>
      <t xml:space="preserve">200,000</t>
    </r>
    <r>
      <rPr>
        <sz val="9"/>
        <rFont val="Noto Sans"/>
        <family val="2"/>
      </rPr>
      <t xml:space="preserve">주 </t>
    </r>
  </si>
  <si>
    <t xml:space="preserve">이준용 및 대림 지분은 추정 </t>
  </si>
  <si>
    <r>
      <rPr>
        <sz val="9"/>
        <rFont val="돋움"/>
        <family val="3"/>
        <charset val="129"/>
      </rPr>
      <t xml:space="preserve">1999.09.30     </t>
    </r>
    <r>
      <rPr>
        <sz val="9"/>
        <color rgb="FF000000"/>
        <rFont val="Noto Sans"/>
        <family val="2"/>
      </rPr>
      <t xml:space="preserve">대림산업이 대림엔지니어링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소규모흡수합병</t>
    </r>
  </si>
  <si>
    <r>
      <rPr>
        <sz val="9"/>
        <rFont val="Noto Sans"/>
        <family val="2"/>
      </rPr>
      <t xml:space="preserve">당시 대림코퍼레이션은 대림산업의 지분  </t>
    </r>
    <r>
      <rPr>
        <sz val="9"/>
        <rFont val="돋움"/>
        <family val="3"/>
        <charset val="129"/>
      </rPr>
      <t xml:space="preserve">8.60%(1999.12.31)</t>
    </r>
    <r>
      <rPr>
        <sz val="9"/>
        <rFont val="Noto Sans"/>
        <family val="2"/>
      </rPr>
      <t xml:space="preserve">보유하고 있었음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관계회사매출구성</t>
    </r>
    <r>
      <rPr>
        <sz val="9"/>
        <rFont val="돋움"/>
        <family val="3"/>
        <charset val="129"/>
      </rPr>
      <t xml:space="preserve">=</t>
    </r>
    <r>
      <rPr>
        <sz val="9"/>
        <rFont val="Noto Sans"/>
        <family val="2"/>
      </rPr>
      <t xml:space="preserve">상품매출액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용역수입</t>
    </r>
  </si>
  <si>
    <t xml:space="preserve">따라서 상호주 보유 문제로 소각했을것으로 보임 </t>
  </si>
  <si>
    <t xml:space="preserve">관계회사와의 거래 </t>
  </si>
  <si>
    <t xml:space="preserve">매츨액 </t>
  </si>
  <si>
    <t xml:space="preserve">관계회사 매출 </t>
  </si>
  <si>
    <r>
      <rPr>
        <sz val="9"/>
        <rFont val="Noto Sans"/>
        <family val="2"/>
      </rPr>
      <t xml:space="preserve">여천 </t>
    </r>
    <r>
      <rPr>
        <sz val="9"/>
        <rFont val="돋움"/>
        <family val="3"/>
        <charset val="129"/>
      </rPr>
      <t xml:space="preserve">NCC</t>
    </r>
  </si>
  <si>
    <t xml:space="preserve">당기상품매입총액</t>
  </si>
  <si>
    <t xml:space="preserve">관계회사 매입 </t>
  </si>
  <si>
    <r>
      <rPr>
        <b val="true"/>
        <sz val="11"/>
        <rFont val="Noto Sans"/>
        <family val="2"/>
      </rPr>
      <t xml:space="preserve">판단 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대림아이앤에스</t>
    </r>
  </si>
  <si>
    <r>
      <rPr>
        <sz val="9"/>
        <color rgb="FF000000"/>
        <rFont val="Noto Sans"/>
        <family val="2"/>
      </rPr>
      <t xml:space="preserve">외감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대기업</t>
    </r>
    <r>
      <rPr>
        <sz val="9"/>
        <color rgb="FF000000"/>
        <rFont val="돋움"/>
        <family val="3"/>
        <charset val="129"/>
      </rPr>
      <t xml:space="preserve">/12</t>
    </r>
    <r>
      <rPr>
        <sz val="9"/>
        <color rgb="FF000000"/>
        <rFont val="Noto Sans"/>
        <family val="2"/>
      </rPr>
      <t xml:space="preserve">월 결산</t>
    </r>
  </si>
  <si>
    <r>
      <rPr>
        <sz val="9"/>
        <color rgb="FF000000"/>
        <rFont val="Noto Sans"/>
        <family val="2"/>
      </rPr>
      <t xml:space="preserve">시스템통합</t>
    </r>
    <r>
      <rPr>
        <sz val="9"/>
        <color rgb="FF000000"/>
        <rFont val="돋움"/>
        <family val="3"/>
        <charset val="129"/>
      </rPr>
      <t xml:space="preserve">(SI) </t>
    </r>
    <r>
      <rPr>
        <sz val="9"/>
        <color rgb="FF000000"/>
        <rFont val="Noto Sans"/>
        <family val="2"/>
      </rPr>
      <t xml:space="preserve">및 관리</t>
    </r>
    <r>
      <rPr>
        <sz val="9"/>
        <color rgb="FF000000"/>
        <rFont val="돋움"/>
        <family val="3"/>
        <charset val="129"/>
      </rPr>
      <t xml:space="preserve">(SM), </t>
    </r>
    <r>
      <rPr>
        <sz val="9"/>
        <color rgb="FF000000"/>
        <rFont val="Noto Sans"/>
        <family val="2"/>
      </rPr>
      <t xml:space="preserve">네트웍통합</t>
    </r>
    <r>
      <rPr>
        <sz val="9"/>
        <color rgb="FF000000"/>
        <rFont val="돋움"/>
        <family val="3"/>
        <charset val="129"/>
      </rPr>
      <t xml:space="preserve">(NI), </t>
    </r>
    <r>
      <rPr>
        <sz val="9"/>
        <color rgb="FF000000"/>
        <rFont val="Noto Sans"/>
        <family val="2"/>
      </rPr>
      <t xml:space="preserve">정보기술 컨설팅 및 교육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인터넷 인프라 구축사업</t>
    </r>
  </si>
  <si>
    <r>
      <rPr>
        <sz val="9"/>
        <color rgb="FF000000"/>
        <rFont val="돋움"/>
        <family val="3"/>
        <charset val="129"/>
      </rPr>
      <t xml:space="preserve">IT </t>
    </r>
    <r>
      <rPr>
        <sz val="9"/>
        <color rgb="FF000000"/>
        <rFont val="Noto Sans"/>
        <family val="2"/>
      </rPr>
      <t xml:space="preserve">인프라서비스 및 건설산업정보화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사이버아파트서비스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빌딩자동화서비스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빌딩관리서비스</t>
    </r>
  </si>
  <si>
    <r>
      <rPr>
        <sz val="9"/>
        <color rgb="FF000000"/>
        <rFont val="돋움"/>
        <family val="3"/>
        <charset val="129"/>
      </rPr>
      <t xml:space="preserve">2002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돋움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월 </t>
    </r>
    <r>
      <rPr>
        <sz val="9"/>
        <color rgb="FF000000"/>
        <rFont val="돋움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일  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아이씨티로를 흡수합병</t>
    </r>
    <r>
      <rPr>
        <sz val="9"/>
        <color rgb="FF000000"/>
        <rFont val="돋움"/>
        <family val="3"/>
        <charset val="129"/>
      </rPr>
      <t xml:space="preserve">/ 2002</t>
    </r>
    <r>
      <rPr>
        <sz val="9"/>
        <color rgb="FF000000"/>
        <rFont val="Noto Sans"/>
        <family val="2"/>
      </rPr>
      <t xml:space="preserve">년 상호를 대림정보통신 주식회사에서 대림아이앤에스 주식회사로 변경</t>
    </r>
  </si>
  <si>
    <r>
      <rPr>
        <sz val="9"/>
        <rFont val="Noto Sans"/>
        <family val="2"/>
      </rPr>
      <t xml:space="preserve">지배주주의 아들 이해욱 등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부분 이해욱이 보유한 것으로 판단됨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이 </t>
    </r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서울증권으로부터 지분을 인수한 것으로 보임 </t>
    </r>
  </si>
  <si>
    <r>
      <rPr>
        <sz val="9"/>
        <rFont val="Noto Sans"/>
        <family val="2"/>
      </rPr>
      <t xml:space="preserve">관계회사 매출은 총매출의 </t>
    </r>
    <r>
      <rPr>
        <sz val="9"/>
        <rFont val="돋움"/>
        <family val="3"/>
        <charset val="129"/>
      </rPr>
      <t xml:space="preserve">45%</t>
    </r>
    <r>
      <rPr>
        <sz val="9"/>
        <rFont val="Noto Sans"/>
        <family val="2"/>
      </rPr>
      <t xml:space="preserve">정도 </t>
    </r>
  </si>
  <si>
    <t xml:space="preserve">1996~1999.4</t>
  </si>
  <si>
    <t xml:space="preserve">2001.12.31</t>
  </si>
  <si>
    <t xml:space="preserve">2002.12.31~2004.12.31</t>
  </si>
  <si>
    <t xml:space="preserve">이해욱 </t>
  </si>
  <si>
    <t xml:space="preserve">이해창 </t>
  </si>
  <si>
    <t xml:space="preserve">대림산업 </t>
  </si>
  <si>
    <t xml:space="preserve">고려개발 </t>
  </si>
  <si>
    <t xml:space="preserve">자사주 </t>
  </si>
  <si>
    <r>
      <rPr>
        <sz val="9"/>
        <rFont val="Noto Sans"/>
        <family val="2"/>
      </rPr>
      <t xml:space="preserve">대림흥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이후 삼호에 흡수합병</t>
    </r>
    <r>
      <rPr>
        <sz val="9"/>
        <rFont val="돋움"/>
        <family val="3"/>
        <charset val="129"/>
      </rPr>
      <t xml:space="preserve">)</t>
    </r>
  </si>
  <si>
    <t xml:space="preserve">서울증권 </t>
  </si>
  <si>
    <r>
      <rPr>
        <sz val="9"/>
        <rFont val="Noto Sans"/>
        <family val="2"/>
      </rPr>
      <t xml:space="preserve">서울증권 </t>
    </r>
    <r>
      <rPr>
        <sz val="9"/>
        <rFont val="돋움"/>
        <family val="3"/>
        <charset val="129"/>
      </rPr>
      <t xml:space="preserve">-  99.10.5 </t>
    </r>
    <r>
      <rPr>
        <sz val="9"/>
        <rFont val="Noto Sans"/>
        <family val="2"/>
      </rPr>
      <t xml:space="preserve">주식매각 </t>
    </r>
  </si>
  <si>
    <r>
      <rPr>
        <sz val="9"/>
        <rFont val="Noto Sans"/>
        <family val="2"/>
      </rPr>
      <t xml:space="preserve">감자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삼호보유지분 소각 </t>
    </r>
    <r>
      <rPr>
        <sz val="9"/>
        <rFont val="돋움"/>
        <family val="3"/>
        <charset val="129"/>
      </rPr>
      <t xml:space="preserve">- 5487</t>
    </r>
    <r>
      <rPr>
        <sz val="9"/>
        <rFont val="Noto Sans"/>
        <family val="2"/>
      </rPr>
      <t xml:space="preserve">원 </t>
    </r>
  </si>
  <si>
    <r>
      <rPr>
        <sz val="9"/>
        <rFont val="돋움"/>
        <family val="3"/>
        <charset val="129"/>
      </rPr>
      <t xml:space="preserve">2002.4 </t>
    </r>
    <r>
      <rPr>
        <sz val="9"/>
        <rFont val="Noto Sans"/>
        <family val="2"/>
      </rPr>
      <t xml:space="preserve">합병 으로 인한 주식증가 </t>
    </r>
  </si>
  <si>
    <t xml:space="preserve"> 91,922,631,300</t>
  </si>
  <si>
    <r>
      <rPr>
        <b val="true"/>
        <sz val="11"/>
        <rFont val="Noto Sans"/>
        <family val="2"/>
      </rPr>
      <t xml:space="preserve">판단 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대림에이치엔엘 </t>
    </r>
  </si>
  <si>
    <r>
      <rPr>
        <sz val="9"/>
        <color rgb="FF000000"/>
        <rFont val="Noto Sans"/>
        <family val="2"/>
      </rPr>
      <t xml:space="preserve">해운중개 및 해운 대리점업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복합운송주선업 </t>
    </r>
  </si>
  <si>
    <r>
      <rPr>
        <sz val="9"/>
        <rFont val="Noto Sans"/>
        <family val="2"/>
      </rPr>
      <t xml:space="preserve">이해욱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배주주의 아들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이 설립당시부터 </t>
    </r>
    <r>
      <rPr>
        <sz val="9"/>
        <rFont val="돋움"/>
        <family val="3"/>
        <charset val="129"/>
      </rPr>
      <t xml:space="preserve">100%</t>
    </r>
    <r>
      <rPr>
        <sz val="9"/>
        <rFont val="Noto Sans"/>
        <family val="2"/>
      </rPr>
      <t xml:space="preserve">의 지분 보유 </t>
    </r>
  </si>
  <si>
    <r>
      <rPr>
        <sz val="9"/>
        <rFont val="Noto Sans"/>
        <family val="2"/>
      </rPr>
      <t xml:space="preserve">관계사 매출이 </t>
    </r>
    <r>
      <rPr>
        <sz val="9"/>
        <rFont val="돋움"/>
        <family val="3"/>
        <charset val="129"/>
      </rPr>
      <t xml:space="preserve">90% </t>
    </r>
    <r>
      <rPr>
        <sz val="9"/>
        <rFont val="Noto Sans"/>
        <family val="2"/>
      </rPr>
      <t xml:space="preserve">정도 </t>
    </r>
  </si>
  <si>
    <r>
      <rPr>
        <sz val="9"/>
        <rFont val="Noto Sans"/>
        <family val="2"/>
      </rPr>
      <t xml:space="preserve">설립 당시 </t>
    </r>
    <r>
      <rPr>
        <sz val="9"/>
        <rFont val="돋움"/>
        <family val="3"/>
        <charset val="129"/>
      </rPr>
      <t xml:space="preserve">100,000</t>
    </r>
    <r>
      <rPr>
        <sz val="9"/>
        <rFont val="Noto Sans"/>
        <family val="2"/>
      </rPr>
      <t xml:space="preserve">주를 주당 </t>
    </r>
    <r>
      <rPr>
        <sz val="9"/>
        <rFont val="돋움"/>
        <family val="3"/>
        <charset val="129"/>
      </rPr>
      <t xml:space="preserve">5000</t>
    </r>
    <r>
      <rPr>
        <sz val="9"/>
        <rFont val="Noto Sans"/>
        <family val="2"/>
      </rPr>
      <t xml:space="preserve">원에 출자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현재 주당순자산가치는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만원 정도에 이름 </t>
    </r>
  </si>
  <si>
    <r>
      <rPr>
        <b val="true"/>
        <sz val="9"/>
        <rFont val="Noto Sans"/>
        <family val="2"/>
      </rPr>
      <t xml:space="preserve">설립 </t>
    </r>
    <r>
      <rPr>
        <b val="true"/>
        <sz val="9"/>
        <rFont val="돋움"/>
        <family val="3"/>
        <charset val="129"/>
      </rPr>
      <t xml:space="preserve">~</t>
    </r>
    <r>
      <rPr>
        <b val="true"/>
        <sz val="9"/>
        <rFont val="Noto Sans"/>
        <family val="2"/>
      </rPr>
      <t xml:space="preserve">현재 </t>
    </r>
  </si>
  <si>
    <t xml:space="preserve">폴리미래</t>
  </si>
  <si>
    <t xml:space="preserve">대림코퍼레이션</t>
  </si>
  <si>
    <t xml:space="preserve">무상증자 </t>
  </si>
  <si>
    <r>
      <rPr>
        <b val="true"/>
        <sz val="9"/>
        <rFont val="Noto Sans"/>
        <family val="2"/>
      </rPr>
      <t xml:space="preserve">선임일</t>
    </r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등기일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대림에이치앤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박준형</t>
  </si>
  <si>
    <t xml:space="preserve">2004.10.01</t>
  </si>
  <si>
    <r>
      <rPr>
        <sz val="9"/>
        <rFont val="Noto Sans"/>
        <family val="2"/>
      </rPr>
      <t xml:space="preserve">前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대림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(2004.10.07)</t>
  </si>
  <si>
    <r>
      <rPr>
        <sz val="9"/>
        <rFont val="Noto Sans"/>
        <family val="2"/>
      </rPr>
      <t xml:space="preserve">現 </t>
    </r>
    <r>
      <rPr>
        <sz val="9"/>
        <rFont val="돋움"/>
        <family val="3"/>
        <charset val="129"/>
      </rPr>
      <t xml:space="preserve">- 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대림코퍼레이션</t>
    </r>
  </si>
  <si>
    <t xml:space="preserve">정승태</t>
  </si>
  <si>
    <t xml:space="preserve">2004.11.14</t>
  </si>
  <si>
    <r>
      <rPr>
        <sz val="9"/>
        <rFont val="Noto Sans"/>
        <family val="2"/>
      </rPr>
      <t xml:space="preserve">前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신동아건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(2004.11.18)</t>
  </si>
  <si>
    <r>
      <rPr>
        <sz val="9"/>
        <rFont val="Noto Sans"/>
        <family val="2"/>
      </rPr>
      <t xml:space="preserve">現 </t>
    </r>
    <r>
      <rPr>
        <sz val="9"/>
        <rFont val="돋움"/>
        <family val="3"/>
        <charset val="129"/>
      </rPr>
      <t xml:space="preserve">-</t>
    </r>
  </si>
  <si>
    <t xml:space="preserve">최진호</t>
  </si>
  <si>
    <t xml:space="preserve">2004.03.22</t>
  </si>
  <si>
    <r>
      <rPr>
        <sz val="9"/>
        <rFont val="Noto Sans"/>
        <family val="2"/>
      </rPr>
      <t xml:space="preserve">前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여천</t>
    </r>
    <r>
      <rPr>
        <sz val="9"/>
        <rFont val="돋움"/>
        <family val="3"/>
        <charset val="129"/>
      </rPr>
      <t xml:space="preserve">NCC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(2004.03.22)</t>
  </si>
  <si>
    <t xml:space="preserve">김진서</t>
  </si>
  <si>
    <t xml:space="preserve">2004.03.19</t>
  </si>
  <si>
    <r>
      <rPr>
        <sz val="9"/>
        <rFont val="Noto Sans"/>
        <family val="2"/>
      </rPr>
      <t xml:space="preserve">前 </t>
    </r>
    <r>
      <rPr>
        <sz val="9"/>
        <rFont val="돋움"/>
        <family val="3"/>
        <charset val="129"/>
      </rPr>
      <t xml:space="preserve">-</t>
    </r>
  </si>
  <si>
    <r>
      <rPr>
        <sz val="9"/>
        <rFont val="Noto Sans"/>
        <family val="2"/>
      </rPr>
      <t xml:space="preserve">現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대림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30.</t>
    </r>
    <r>
      <rPr>
        <b val="true"/>
        <sz val="11"/>
        <rFont val="Noto Sans"/>
        <family val="2"/>
      </rPr>
      <t xml:space="preserve">동양그룹 </t>
    </r>
  </si>
  <si>
    <t xml:space="preserve">동양매직</t>
  </si>
  <si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등록
</t>
    </r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말부터 지금 까지 동일한 주식수 보유 </t>
    </r>
    <r>
      <rPr>
        <sz val="9"/>
        <rFont val="돋움"/>
        <family val="3"/>
        <charset val="129"/>
      </rPr>
      <t xml:space="preserve">(76,250</t>
    </r>
    <r>
      <rPr>
        <sz val="9"/>
        <rFont val="Noto Sans"/>
        <family val="2"/>
      </rPr>
      <t xml:space="preserve">주 </t>
    </r>
    <r>
      <rPr>
        <sz val="9"/>
        <rFont val="돋움"/>
        <family val="3"/>
        <charset val="129"/>
      </rPr>
      <t xml:space="preserve">0.91%)</t>
    </r>
  </si>
  <si>
    <t xml:space="preserve">동양메이저</t>
  </si>
  <si>
    <r>
      <rPr>
        <sz val="9"/>
        <rFont val="돋움"/>
        <family val="3"/>
        <charset val="129"/>
      </rPr>
      <t xml:space="preserve">55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76</t>
    </r>
    <r>
      <rPr>
        <sz val="9"/>
        <rFont val="Noto Sans"/>
        <family val="2"/>
      </rPr>
      <t xml:space="preserve">년 상장
지배주주가 </t>
    </r>
    <r>
      <rPr>
        <sz val="9"/>
        <rFont val="돋움"/>
        <family val="3"/>
        <charset val="129"/>
      </rPr>
      <t xml:space="preserve">99~2000</t>
    </r>
    <r>
      <rPr>
        <sz val="9"/>
        <rFont val="Noto Sans"/>
        <family val="2"/>
      </rPr>
      <t xml:space="preserve">년 중 전환사채 전환으로 </t>
    </r>
    <r>
      <rPr>
        <sz val="9"/>
        <rFont val="돋움"/>
        <family val="3"/>
        <charset val="129"/>
      </rPr>
      <t xml:space="preserve">863,924</t>
    </r>
    <r>
      <rPr>
        <sz val="9"/>
        <rFont val="Noto Sans"/>
        <family val="2"/>
      </rPr>
      <t xml:space="preserve">주 지분 증가</t>
    </r>
    <r>
      <rPr>
        <sz val="9"/>
        <rFont val="돋움"/>
        <family val="3"/>
        <charset val="129"/>
      </rPr>
      <t xml:space="preserve">(refixing option) -&gt;</t>
    </r>
    <r>
      <rPr>
        <sz val="9"/>
        <rFont val="Noto Sans"/>
        <family val="2"/>
      </rPr>
      <t xml:space="preserve">참여연대 문제제기 이후 소각</t>
    </r>
  </si>
  <si>
    <t xml:space="preserve">동양시스템즈</t>
  </si>
  <si>
    <r>
      <rPr>
        <sz val="9"/>
        <rFont val="돋움"/>
        <family val="3"/>
        <charset val="129"/>
      </rPr>
      <t xml:space="preserve">91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2000</t>
    </r>
    <r>
      <rPr>
        <sz val="9"/>
        <rFont val="Noto Sans"/>
        <family val="2"/>
      </rPr>
      <t xml:space="preserve">년 등록
지배주주는</t>
    </r>
    <r>
      <rPr>
        <sz val="9"/>
        <rFont val="돋움"/>
        <family val="3"/>
        <charset val="129"/>
      </rPr>
      <t xml:space="preserve">14% </t>
    </r>
    <r>
      <rPr>
        <sz val="9"/>
        <rFont val="Noto Sans"/>
        <family val="2"/>
      </rPr>
      <t xml:space="preserve">정도 보유하고 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언제 보유하게되었는지는 확인 안됨
관계사 거래는 </t>
    </r>
    <r>
      <rPr>
        <sz val="9"/>
        <rFont val="돋움"/>
        <family val="3"/>
        <charset val="129"/>
      </rPr>
      <t xml:space="preserve">40% </t>
    </r>
    <r>
      <rPr>
        <sz val="9"/>
        <rFont val="Noto Sans"/>
        <family val="2"/>
      </rPr>
      <t xml:space="preserve">상회하나 지배주주 지분율 낮아 제외</t>
    </r>
  </si>
  <si>
    <t xml:space="preserve">동양종합금융증권</t>
  </si>
  <si>
    <r>
      <rPr>
        <sz val="9"/>
        <rFont val="돋움"/>
        <family val="3"/>
        <charset val="129"/>
      </rPr>
      <t xml:space="preserve">62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87</t>
    </r>
    <r>
      <rPr>
        <sz val="9"/>
        <rFont val="Noto Sans"/>
        <family val="2"/>
      </rPr>
      <t xml:space="preserve">년 상장
지배주주들이 </t>
    </r>
    <r>
      <rPr>
        <sz val="9"/>
        <rFont val="돋움"/>
        <family val="3"/>
        <charset val="129"/>
      </rPr>
      <t xml:space="preserve">1%</t>
    </r>
    <r>
      <rPr>
        <sz val="9"/>
        <rFont val="Noto Sans"/>
        <family val="2"/>
      </rPr>
      <t xml:space="preserve">정도만 지분 보유</t>
    </r>
    <r>
      <rPr>
        <sz val="9"/>
        <rFont val="돋움"/>
        <family val="3"/>
        <charset val="129"/>
      </rPr>
      <t xml:space="preserve">(2005</t>
    </r>
    <r>
      <rPr>
        <sz val="9"/>
        <rFont val="Noto Sans"/>
        <family val="2"/>
      </rPr>
      <t xml:space="preserve">년 중 상당한 전환사채전환이 있었으나 지배주주는 보유하지 않음</t>
    </r>
    <r>
      <rPr>
        <sz val="9"/>
        <rFont val="돋움"/>
        <family val="3"/>
        <charset val="129"/>
      </rPr>
      <t xml:space="preserve">)</t>
    </r>
  </si>
  <si>
    <t xml:space="preserve">동양레저</t>
  </si>
  <si>
    <r>
      <rPr>
        <sz val="9"/>
        <rFont val="Noto Sans"/>
        <family val="2"/>
      </rPr>
      <t xml:space="preserve">동양메이저 지분 </t>
    </r>
    <r>
      <rPr>
        <sz val="9"/>
        <rFont val="돋움"/>
        <family val="3"/>
        <charset val="129"/>
      </rPr>
      <t xml:space="preserve">25.4% </t>
    </r>
    <r>
      <rPr>
        <sz val="9"/>
        <rFont val="Noto Sans"/>
        <family val="2"/>
      </rPr>
      <t xml:space="preserve">보유</t>
    </r>
  </si>
  <si>
    <t xml:space="preserve">타이젬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3.26%</t>
    </r>
    <r>
      <rPr>
        <sz val="9"/>
        <rFont val="Noto Sans"/>
        <family val="2"/>
      </rPr>
      <t xml:space="preserve">만 보유</t>
    </r>
  </si>
  <si>
    <r>
      <rPr>
        <b val="true"/>
        <sz val="11"/>
        <rFont val="Noto Sans"/>
        <family val="2"/>
      </rPr>
      <t xml:space="preserve">판단 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동양메이저</t>
    </r>
  </si>
  <si>
    <t xml:space="preserve">시멘트 제조업</t>
  </si>
  <si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월 발행된 해외공모 신주인수권부사채의 약 </t>
    </r>
    <r>
      <rPr>
        <sz val="9"/>
        <rFont val="돋움"/>
        <family val="3"/>
        <charset val="129"/>
      </rPr>
      <t xml:space="preserve">70%</t>
    </r>
    <r>
      <rPr>
        <sz val="9"/>
        <rFont val="Noto Sans"/>
        <family val="2"/>
      </rPr>
      <t xml:space="preserve">를 지배주주인 현재현이 인수</t>
    </r>
  </si>
  <si>
    <r>
      <rPr>
        <sz val="9"/>
        <rFont val="Noto Sans"/>
        <family val="2"/>
      </rPr>
      <t xml:space="preserve">이 </t>
    </r>
    <r>
      <rPr>
        <sz val="9"/>
        <rFont val="돋움"/>
        <family val="3"/>
        <charset val="129"/>
      </rPr>
      <t xml:space="preserve">BW</t>
    </r>
    <r>
      <rPr>
        <sz val="9"/>
        <rFont val="Noto Sans"/>
        <family val="2"/>
      </rPr>
      <t xml:space="preserve">는 효성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현대산업개발 사례와 동일하게 행사가가 조정되는 리픽싱옵션이 있었음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에 따라 신주인수권을 행사할 경우 지배주주의 지분이 크게 확대될 것임 </t>
    </r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참여연대의 문제제기 이후 전량 소각함</t>
    </r>
  </si>
  <si>
    <r>
      <rPr>
        <b val="true"/>
        <sz val="11"/>
        <rFont val="돋움"/>
        <family val="3"/>
        <charset val="129"/>
      </rPr>
      <t xml:space="preserve">31.</t>
    </r>
    <r>
      <rPr>
        <b val="true"/>
        <sz val="11"/>
        <rFont val="Noto Sans"/>
        <family val="2"/>
      </rPr>
      <t xml:space="preserve">효성</t>
    </r>
  </si>
  <si>
    <r>
      <rPr>
        <sz val="9"/>
        <rFont val="Noto Sans"/>
        <family val="2"/>
      </rPr>
      <t xml:space="preserve">효성</t>
    </r>
    <r>
      <rPr>
        <sz val="9"/>
        <rFont val="돋움"/>
        <family val="3"/>
        <charset val="129"/>
      </rPr>
      <t xml:space="preserve">*</t>
    </r>
  </si>
  <si>
    <r>
      <rPr>
        <sz val="9"/>
        <rFont val="돋움"/>
        <family val="3"/>
        <charset val="129"/>
      </rPr>
      <t xml:space="preserve">73</t>
    </r>
    <r>
      <rPr>
        <sz val="9"/>
        <rFont val="Noto Sans"/>
        <family val="2"/>
      </rPr>
      <t xml:space="preserve">년 상장
</t>
    </r>
    <r>
      <rPr>
        <sz val="9"/>
        <rFont val="돋움"/>
        <family val="3"/>
        <charset val="129"/>
      </rPr>
      <t xml:space="preserve">99~2000</t>
    </r>
    <r>
      <rPr>
        <sz val="9"/>
        <rFont val="Noto Sans"/>
        <family val="2"/>
      </rPr>
      <t xml:space="preserve">년 지배주주 일가가 리픽싱옵션부 신주인수권부사채 인수하였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참여연대 문제제기로 모두 소각</t>
    </r>
  </si>
  <si>
    <t xml:space="preserve">노틸러스효성 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금융자동화기기 제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판매 등
</t>
    </r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효성이 보유하던 지분 중 약 </t>
    </r>
    <r>
      <rPr>
        <sz val="9"/>
        <rFont val="돋움"/>
        <family val="3"/>
        <charset val="129"/>
      </rPr>
      <t xml:space="preserve">40%</t>
    </r>
    <r>
      <rPr>
        <sz val="9"/>
        <rFont val="Noto Sans"/>
        <family val="2"/>
      </rPr>
      <t xml:space="preserve">를 지배주주 일가가 인수
지배주주 일가 지분 인수 이후 급속한 매출 증가
주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관계사 거래는 </t>
    </r>
    <r>
      <rPr>
        <sz val="9"/>
        <rFont val="돋움"/>
        <family val="3"/>
        <charset val="129"/>
      </rPr>
      <t xml:space="preserve">20% </t>
    </r>
    <r>
      <rPr>
        <sz val="9"/>
        <rFont val="Noto Sans"/>
        <family val="2"/>
      </rPr>
      <t xml:space="preserve">정도지만 </t>
    </r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까지는 </t>
    </r>
    <r>
      <rPr>
        <sz val="9"/>
        <rFont val="돋움"/>
        <family val="3"/>
        <charset val="129"/>
      </rPr>
      <t xml:space="preserve">60%</t>
    </r>
    <r>
      <rPr>
        <sz val="9"/>
        <rFont val="Noto Sans"/>
        <family val="2"/>
      </rPr>
      <t xml:space="preserve">선</t>
    </r>
    <r>
      <rPr>
        <sz val="9"/>
        <rFont val="돋움"/>
        <family val="3"/>
        <charset val="129"/>
      </rPr>
      <t xml:space="preserve">-&gt;</t>
    </r>
    <r>
      <rPr>
        <sz val="9"/>
        <rFont val="Noto Sans"/>
        <family val="2"/>
      </rPr>
      <t xml:space="preserve">계열사 거래로 성장시킨 후 지배주주 참여한 것으로 지원성 거래에 해당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관계사 매출 절대액수는 계속 증가추세임</t>
    </r>
  </si>
  <si>
    <t xml:space="preserve">더클래스효성 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수입차 판매</t>
    </r>
  </si>
  <si>
    <t xml:space="preserve">텔레서비스 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콜센터 인력업체
지배주주가 보통주 </t>
    </r>
    <r>
      <rPr>
        <sz val="9"/>
        <rFont val="돋움"/>
        <family val="3"/>
        <charset val="129"/>
      </rPr>
      <t xml:space="preserve">100%, </t>
    </r>
    <r>
      <rPr>
        <sz val="9"/>
        <rFont val="Noto Sans"/>
        <family val="2"/>
      </rPr>
      <t xml:space="preserve">효성이 우선주 </t>
    </r>
    <r>
      <rPr>
        <sz val="9"/>
        <rFont val="돋움"/>
        <family val="3"/>
        <charset val="129"/>
      </rPr>
      <t xml:space="preserve">100%</t>
    </r>
  </si>
  <si>
    <t xml:space="preserve">홍진데이타서비스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소프트웨어 개발 및 판매
</t>
    </r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설립시 효성이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지분 보유</t>
    </r>
    <r>
      <rPr>
        <sz val="9"/>
        <rFont val="돋움"/>
        <family val="3"/>
        <charset val="129"/>
      </rPr>
      <t xml:space="preserve">-&gt;</t>
    </r>
    <r>
      <rPr>
        <sz val="9"/>
        <rFont val="Noto Sans"/>
        <family val="2"/>
      </rPr>
      <t xml:space="preserve">고가 유상증자 참여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이후 지배주주 및 계열사가 유상증자 참여로 지분 확보</t>
    </r>
  </si>
  <si>
    <t xml:space="preserve">효성건설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건축업
관계사 매출</t>
    </r>
    <r>
      <rPr>
        <sz val="9"/>
        <rFont val="돋움"/>
        <family val="3"/>
        <charset val="129"/>
      </rPr>
      <t xml:space="preserve">: 96.35%(2004.12) - </t>
    </r>
    <r>
      <rPr>
        <sz val="9"/>
        <rFont val="Noto Sans"/>
        <family val="2"/>
      </rPr>
      <t xml:space="preserve">전액 효성에 대한 매출</t>
    </r>
    <r>
      <rPr>
        <sz val="9"/>
        <rFont val="돋움"/>
        <family val="3"/>
        <charset val="129"/>
      </rPr>
      <t xml:space="preserve">)/ </t>
    </r>
    <r>
      <rPr>
        <sz val="9"/>
        <rFont val="Noto Sans"/>
        <family val="2"/>
      </rPr>
      <t xml:space="preserve">효성에 건설사업부문이 있으나 효성건설에 매출 몰아주기
</t>
    </r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회사기회 편취 전형적 사례
지배주주 일가가 </t>
    </r>
    <r>
      <rPr>
        <sz val="9"/>
        <rFont val="돋움"/>
        <family val="3"/>
        <charset val="129"/>
      </rPr>
      <t xml:space="preserve">49.41, </t>
    </r>
    <r>
      <rPr>
        <sz val="9"/>
        <rFont val="Noto Sans"/>
        <family val="2"/>
      </rPr>
      <t xml:space="preserve">효성이 약 </t>
    </r>
    <r>
      <rPr>
        <sz val="9"/>
        <rFont val="돋움"/>
        <family val="3"/>
        <charset val="129"/>
      </rPr>
      <t xml:space="preserve">50% </t>
    </r>
    <r>
      <rPr>
        <sz val="9"/>
        <rFont val="Noto Sans"/>
        <family val="2"/>
      </rPr>
      <t xml:space="preserve">보유</t>
    </r>
  </si>
  <si>
    <t xml:space="preserve">효성투자개발</t>
  </si>
  <si>
    <r>
      <rPr>
        <sz val="9"/>
        <rFont val="Noto Sans"/>
        <family val="2"/>
      </rPr>
      <t xml:space="preserve">효성이 </t>
    </r>
    <r>
      <rPr>
        <sz val="9"/>
        <rFont val="돋움"/>
        <family val="3"/>
        <charset val="129"/>
      </rPr>
      <t xml:space="preserve">59% </t>
    </r>
    <r>
      <rPr>
        <sz val="9"/>
        <rFont val="Noto Sans"/>
        <family val="2"/>
      </rPr>
      <t xml:space="preserve">지배주주일가가 </t>
    </r>
    <r>
      <rPr>
        <sz val="9"/>
        <rFont val="돋움"/>
        <family val="3"/>
        <charset val="129"/>
      </rPr>
      <t xml:space="preserve">41% </t>
    </r>
    <r>
      <rPr>
        <sz val="9"/>
        <rFont val="Noto Sans"/>
        <family val="2"/>
      </rPr>
      <t xml:space="preserve">정도의 지분을 보유하고 있음
관계사 거래는 과거 </t>
    </r>
    <r>
      <rPr>
        <sz val="9"/>
        <rFont val="돋움"/>
        <family val="3"/>
        <charset val="129"/>
      </rPr>
      <t xml:space="preserve">10%</t>
    </r>
    <r>
      <rPr>
        <sz val="9"/>
        <rFont val="Noto Sans"/>
        <family val="2"/>
      </rPr>
      <t xml:space="preserve">이내이었으나 </t>
    </r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에 </t>
    </r>
    <r>
      <rPr>
        <sz val="9"/>
        <rFont val="돋움"/>
        <family val="3"/>
        <charset val="129"/>
      </rPr>
      <t xml:space="preserve">20%
2004</t>
    </r>
    <r>
      <rPr>
        <sz val="9"/>
        <rFont val="Noto Sans"/>
        <family val="2"/>
      </rPr>
      <t xml:space="preserve">년 매출이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인 계속기업불확실성인 기업 </t>
    </r>
  </si>
  <si>
    <t xml:space="preserve">두미종합개발</t>
  </si>
  <si>
    <r>
      <rPr>
        <sz val="9"/>
        <rFont val="Noto Sans"/>
        <family val="2"/>
      </rPr>
      <t xml:space="preserve">설립 이후 지금까지 지배주주의 아들들이 </t>
    </r>
    <r>
      <rPr>
        <sz val="9"/>
        <rFont val="돋움"/>
        <family val="3"/>
        <charset val="129"/>
      </rPr>
      <t xml:space="preserve">100%</t>
    </r>
    <r>
      <rPr>
        <sz val="9"/>
        <rFont val="Noto Sans"/>
        <family val="2"/>
      </rPr>
      <t xml:space="preserve">의 지분 보유 
감사보고서가 없어 자세한 영업현황은 파악할수 없음</t>
    </r>
  </si>
  <si>
    <r>
      <rPr>
        <b val="true"/>
        <sz val="11"/>
        <rFont val="돋움"/>
        <family val="3"/>
        <charset val="129"/>
      </rPr>
      <t xml:space="preserve">*</t>
    </r>
    <r>
      <rPr>
        <b val="true"/>
        <sz val="11"/>
        <rFont val="Noto Sans"/>
        <family val="2"/>
      </rPr>
      <t xml:space="preserve">효성의 사업내용 </t>
    </r>
  </si>
  <si>
    <t xml:space="preserve">사업부문</t>
  </si>
  <si>
    <t xml:space="preserve">주요제품</t>
  </si>
  <si>
    <t xml:space="preserve">섬  유</t>
  </si>
  <si>
    <r>
      <rPr>
        <sz val="9"/>
        <color rgb="FF000000"/>
        <rFont val="Noto Sans"/>
        <family val="2"/>
      </rPr>
      <t xml:space="preserve">나일론 원사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판덱스 원사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폴리에스터 원사</t>
    </r>
    <r>
      <rPr>
        <sz val="9"/>
        <color rgb="FF000000"/>
        <rFont val="돋움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직물</t>
    </r>
  </si>
  <si>
    <t xml:space="preserve">산업자재</t>
  </si>
  <si>
    <r>
      <rPr>
        <sz val="9"/>
        <color rgb="FF000000"/>
        <rFont val="Noto Sans"/>
        <family val="2"/>
      </rPr>
      <t xml:space="preserve">타이어코드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틸코드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산업용 원사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카페트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 바닥재</t>
    </r>
  </si>
  <si>
    <t xml:space="preserve">화  학</t>
  </si>
  <si>
    <r>
      <rPr>
        <sz val="9"/>
        <color rgb="FF000000"/>
        <rFont val="돋움"/>
        <family val="3"/>
        <charset val="129"/>
      </rPr>
      <t xml:space="preserve">PP, PET BOTTLE, </t>
    </r>
    <r>
      <rPr>
        <sz val="9"/>
        <color rgb="FF000000"/>
        <rFont val="Noto Sans"/>
        <family val="2"/>
      </rPr>
      <t xml:space="preserve">나일론 필름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폴리에스터 필름</t>
    </r>
    <r>
      <rPr>
        <sz val="9"/>
        <color rgb="FF000000"/>
        <rFont val="돋움"/>
        <family val="3"/>
        <charset val="129"/>
      </rPr>
      <t xml:space="preserve">,TPA</t>
    </r>
  </si>
  <si>
    <t xml:space="preserve">중공업</t>
  </si>
  <si>
    <r>
      <rPr>
        <sz val="9"/>
        <color rgb="FF000000"/>
        <rFont val="Noto Sans"/>
        <family val="2"/>
      </rPr>
      <t xml:space="preserve">변압기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차단기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동기</t>
    </r>
  </si>
  <si>
    <t xml:space="preserve">건  설</t>
  </si>
  <si>
    <r>
      <rPr>
        <sz val="9"/>
        <color rgb="FF000000"/>
        <rFont val="Noto Sans"/>
        <family val="2"/>
      </rPr>
      <t xml:space="preserve">아파트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상가</t>
    </r>
  </si>
  <si>
    <t xml:space="preserve">무  역</t>
  </si>
  <si>
    <r>
      <rPr>
        <sz val="9"/>
        <color rgb="FF000000"/>
        <rFont val="Noto Sans"/>
        <family val="2"/>
      </rPr>
      <t xml:space="preserve">철강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화학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계</t>
    </r>
  </si>
  <si>
    <r>
      <rPr>
        <b val="true"/>
        <sz val="11"/>
        <rFont val="Noto Sans"/>
        <family val="2"/>
      </rPr>
      <t xml:space="preserve">판단 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효성</t>
    </r>
  </si>
  <si>
    <r>
      <rPr>
        <sz val="9"/>
        <color rgb="FF000000"/>
        <rFont val="Noto Sans"/>
        <family val="2"/>
      </rPr>
      <t xml:space="preserve">상장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대기업</t>
    </r>
    <r>
      <rPr>
        <sz val="9"/>
        <color rgb="FF000000"/>
        <rFont val="돋움"/>
        <family val="3"/>
        <charset val="129"/>
      </rPr>
      <t xml:space="preserve">/12</t>
    </r>
    <r>
      <rPr>
        <sz val="9"/>
        <color rgb="FF000000"/>
        <rFont val="Noto Sans"/>
        <family val="2"/>
      </rPr>
      <t xml:space="preserve">월 결산</t>
    </r>
  </si>
  <si>
    <t xml:space="preserve">화학섬유 방적업</t>
  </si>
  <si>
    <r>
      <rPr>
        <sz val="9"/>
        <color rgb="FF000000"/>
        <rFont val="Noto Sans"/>
        <family val="2"/>
      </rPr>
      <t xml:space="preserve">최대주주 조석래의 세 아들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조현준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조현문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조현상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이 </t>
    </r>
    <r>
      <rPr>
        <sz val="9"/>
        <color rgb="FF000000"/>
        <rFont val="돋움"/>
        <family val="3"/>
        <charset val="129"/>
      </rPr>
      <t xml:space="preserve">1999</t>
    </r>
    <r>
      <rPr>
        <sz val="9"/>
        <color rgb="FF000000"/>
        <rFont val="Noto Sans"/>
        <family val="2"/>
      </rPr>
      <t xml:space="preserve">년과 </t>
    </r>
    <r>
      <rPr>
        <sz val="9"/>
        <color rgb="FF000000"/>
        <rFont val="돋움"/>
        <family val="3"/>
        <charset val="129"/>
      </rPr>
      <t xml:space="preserve">2000</t>
    </r>
    <r>
      <rPr>
        <sz val="9"/>
        <color rgb="FF000000"/>
        <rFont val="Noto Sans"/>
        <family val="2"/>
      </rPr>
      <t xml:space="preserve">년 해외발행한 신주인수권부사채의 약 </t>
    </r>
    <r>
      <rPr>
        <sz val="9"/>
        <color rgb="FF000000"/>
        <rFont val="돋움"/>
        <family val="3"/>
        <charset val="129"/>
      </rPr>
      <t xml:space="preserve">60%</t>
    </r>
    <r>
      <rPr>
        <sz val="9"/>
        <color rgb="FF000000"/>
        <rFont val="Noto Sans"/>
        <family val="2"/>
      </rPr>
      <t xml:space="preserve">를 인수</t>
    </r>
  </si>
  <si>
    <r>
      <rPr>
        <sz val="9"/>
        <color rgb="FF000000"/>
        <rFont val="Noto Sans"/>
        <family val="2"/>
      </rPr>
      <t xml:space="preserve">이 </t>
    </r>
    <r>
      <rPr>
        <sz val="9"/>
        <color rgb="FF000000"/>
        <rFont val="돋움"/>
        <family val="3"/>
        <charset val="129"/>
      </rPr>
      <t xml:space="preserve">BW</t>
    </r>
    <r>
      <rPr>
        <sz val="9"/>
        <color rgb="FF000000"/>
        <rFont val="Noto Sans"/>
        <family val="2"/>
      </rPr>
      <t xml:space="preserve">는 주가에 따라 행사가가 조정되는 리픽싱 옵션이 있어</t>
    </r>
    <r>
      <rPr>
        <sz val="9"/>
        <color rgb="FF000000"/>
        <rFont val="돋움"/>
        <family val="3"/>
        <charset val="129"/>
      </rPr>
      <t xml:space="preserve">, 2003</t>
    </r>
    <r>
      <rPr>
        <sz val="9"/>
        <color rgb="FF000000"/>
        <rFont val="Noto Sans"/>
        <family val="2"/>
      </rPr>
      <t xml:space="preserve">년 신주인수권을 전량 행사할 경우 지분율이 </t>
    </r>
    <r>
      <rPr>
        <sz val="9"/>
        <color rgb="FF000000"/>
        <rFont val="돋움"/>
        <family val="3"/>
        <charset val="129"/>
      </rPr>
      <t xml:space="preserve">13.64%</t>
    </r>
    <r>
      <rPr>
        <sz val="9"/>
        <color rgb="FF000000"/>
        <rFont val="Noto Sans"/>
        <family val="2"/>
      </rPr>
      <t xml:space="preserve">에서 </t>
    </r>
    <r>
      <rPr>
        <sz val="9"/>
        <color rgb="FF000000"/>
        <rFont val="돋움"/>
        <family val="3"/>
        <charset val="129"/>
      </rPr>
      <t xml:space="preserve">24.57%</t>
    </r>
    <r>
      <rPr>
        <sz val="9"/>
        <color rgb="FF000000"/>
        <rFont val="Noto Sans"/>
        <family val="2"/>
      </rPr>
      <t xml:space="preserve">로 상승이 예상되었음</t>
    </r>
  </si>
  <si>
    <r>
      <rPr>
        <sz val="9"/>
        <color rgb="FF000000"/>
        <rFont val="Noto Sans"/>
        <family val="2"/>
      </rPr>
      <t xml:space="preserve">특히 </t>
    </r>
    <r>
      <rPr>
        <sz val="9"/>
        <color rgb="FF000000"/>
        <rFont val="돋움"/>
        <family val="3"/>
        <charset val="129"/>
      </rPr>
      <t xml:space="preserve">2000</t>
    </r>
    <r>
      <rPr>
        <sz val="9"/>
        <color rgb="FF000000"/>
        <rFont val="Noto Sans"/>
        <family val="2"/>
      </rPr>
      <t xml:space="preserve">년 발행한 </t>
    </r>
    <r>
      <rPr>
        <sz val="9"/>
        <color rgb="FF000000"/>
        <rFont val="돋움"/>
        <family val="3"/>
        <charset val="129"/>
      </rPr>
      <t xml:space="preserve">BW</t>
    </r>
    <r>
      <rPr>
        <sz val="9"/>
        <color rgb="FF000000"/>
        <rFont val="Noto Sans"/>
        <family val="2"/>
      </rPr>
      <t xml:space="preserve">의 경우 사채는 제외한 신주인수권만 </t>
    </r>
    <r>
      <rPr>
        <sz val="9"/>
        <color rgb="FF000000"/>
        <rFont val="돋움"/>
        <family val="3"/>
        <charset val="129"/>
      </rPr>
      <t xml:space="preserve">600~700</t>
    </r>
    <r>
      <rPr>
        <sz val="9"/>
        <color rgb="FF000000"/>
        <rFont val="Noto Sans"/>
        <family val="2"/>
      </rPr>
      <t xml:space="preserve">원에 인수하여 회사 자금조달에는 거의 기여하지 못하면서 지분율만 늘리게 되었음</t>
    </r>
  </si>
  <si>
    <r>
      <rPr>
        <sz val="9"/>
        <color rgb="FF000000"/>
        <rFont val="돋움"/>
        <family val="3"/>
        <charset val="129"/>
      </rPr>
      <t xml:space="preserve">2003</t>
    </r>
    <r>
      <rPr>
        <sz val="9"/>
        <color rgb="FF000000"/>
        <rFont val="Noto Sans"/>
        <family val="2"/>
      </rPr>
      <t xml:space="preserve">년 참여연대의 문제제기 이후 전량 자진소각함</t>
    </r>
  </si>
  <si>
    <r>
      <rPr>
        <b val="true"/>
        <sz val="11"/>
        <rFont val="Noto Sans"/>
        <family val="2"/>
      </rPr>
      <t xml:space="preserve">판단 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노틸러스 효성</t>
    </r>
  </si>
  <si>
    <r>
      <rPr>
        <sz val="9"/>
        <rFont val="Noto Sans"/>
        <family val="2"/>
      </rPr>
      <t xml:space="preserve">금융자동화기기 제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판매와 네트워크 장비 판매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시스템분석 및 프로그램개발용역</t>
    </r>
    <r>
      <rPr>
        <sz val="9"/>
        <rFont val="돋움"/>
        <family val="3"/>
        <charset val="129"/>
      </rPr>
      <t xml:space="preserve">, CD VAN</t>
    </r>
    <r>
      <rPr>
        <sz val="9"/>
        <rFont val="Noto Sans"/>
        <family val="2"/>
      </rPr>
      <t xml:space="preserve">서비스사업 등</t>
    </r>
  </si>
  <si>
    <t xml:space="preserve">지배주주 일가의 주식확보 방법 </t>
  </si>
  <si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:  </t>
    </r>
    <r>
      <rPr>
        <sz val="9"/>
        <rFont val="Noto Sans"/>
        <family val="2"/>
      </rPr>
      <t xml:space="preserve">효성의 보유지분 </t>
    </r>
    <r>
      <rPr>
        <sz val="9"/>
        <rFont val="돋움"/>
        <family val="3"/>
        <charset val="129"/>
      </rPr>
      <t xml:space="preserve">324,000</t>
    </r>
    <r>
      <rPr>
        <sz val="9"/>
        <rFont val="Noto Sans"/>
        <family val="2"/>
      </rPr>
      <t xml:space="preserve">주 매입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당 </t>
    </r>
    <r>
      <rPr>
        <sz val="9"/>
        <rFont val="돋움"/>
        <family val="3"/>
        <charset val="129"/>
      </rPr>
      <t xml:space="preserve">5000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 </t>
    </r>
  </si>
  <si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유상증자 참여 </t>
    </r>
  </si>
  <si>
    <r>
      <rPr>
        <sz val="9"/>
        <rFont val="돋움"/>
        <family val="3"/>
        <charset val="129"/>
      </rPr>
      <t xml:space="preserve">2003.3 </t>
    </r>
    <r>
      <rPr>
        <sz val="9"/>
        <rFont val="Noto Sans"/>
        <family val="2"/>
      </rPr>
      <t xml:space="preserve">주식배당 </t>
    </r>
  </si>
  <si>
    <r>
      <rPr>
        <sz val="9"/>
        <rFont val="Noto Sans"/>
        <family val="2"/>
      </rPr>
      <t xml:space="preserve">지배주주일가가 지분을 확보한 </t>
    </r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이후  </t>
    </r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부터 전체 매출액 급속히 증가 </t>
    </r>
    <r>
      <rPr>
        <sz val="9"/>
        <rFont val="돋움"/>
        <family val="3"/>
        <charset val="129"/>
      </rPr>
      <t xml:space="preserve">-2002</t>
    </r>
    <r>
      <rPr>
        <sz val="9"/>
        <rFont val="Noto Sans"/>
        <family val="2"/>
      </rPr>
      <t xml:space="preserve">년의 경우 </t>
    </r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보다 매출액이 </t>
    </r>
    <r>
      <rPr>
        <sz val="9"/>
        <rFont val="돋움"/>
        <family val="3"/>
        <charset val="129"/>
      </rPr>
      <t xml:space="preserve">235% </t>
    </r>
    <r>
      <rPr>
        <sz val="9"/>
        <rFont val="Noto Sans"/>
        <family val="2"/>
      </rPr>
      <t xml:space="preserve">증가 </t>
    </r>
  </si>
  <si>
    <r>
      <rPr>
        <sz val="9"/>
        <rFont val="Noto Sans"/>
        <family val="2"/>
      </rPr>
      <t xml:space="preserve">관계회사와의 거래는 </t>
    </r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64%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부터 급감 </t>
    </r>
    <r>
      <rPr>
        <sz val="9"/>
        <rFont val="돋움"/>
        <family val="3"/>
        <charset val="129"/>
      </rPr>
      <t xml:space="preserve">- 2004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7.99%</t>
    </r>
    <r>
      <rPr>
        <sz val="9"/>
        <rFont val="Noto Sans"/>
        <family val="2"/>
      </rPr>
      <t xml:space="preserve">로 감소 </t>
    </r>
  </si>
  <si>
    <t xml:space="preserve">1991~1998</t>
  </si>
  <si>
    <t xml:space="preserve">1999.~2000</t>
  </si>
  <si>
    <t xml:space="preserve">2001~2002</t>
  </si>
  <si>
    <t xml:space="preserve">2003~2005</t>
  </si>
  <si>
    <t xml:space="preserve">주주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효성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히다찌제작소</t>
    </r>
  </si>
  <si>
    <t xml:space="preserve">조현준 </t>
  </si>
  <si>
    <t xml:space="preserve">조현문</t>
  </si>
  <si>
    <t xml:space="preserve">조현상</t>
  </si>
  <si>
    <t xml:space="preserve">효성이 중공업 합병한 것 포함 </t>
  </si>
  <si>
    <r>
      <rPr>
        <sz val="9"/>
        <rFont val="Noto Sans"/>
        <family val="2"/>
      </rPr>
      <t xml:space="preserve">취득가격은 주당</t>
    </r>
    <r>
      <rPr>
        <sz val="9"/>
        <rFont val="돋움"/>
        <family val="3"/>
        <charset val="129"/>
      </rPr>
      <t xml:space="preserve">5000</t>
    </r>
    <r>
      <rPr>
        <sz val="9"/>
        <rFont val="Noto Sans"/>
        <family val="2"/>
      </rPr>
      <t xml:space="preserve">원 </t>
    </r>
  </si>
  <si>
    <r>
      <rPr>
        <sz val="9"/>
        <rFont val="돋움"/>
        <family val="3"/>
        <charset val="129"/>
      </rPr>
      <t xml:space="preserve">2001.4.4 </t>
    </r>
    <r>
      <rPr>
        <sz val="9"/>
        <rFont val="Noto Sans"/>
        <family val="2"/>
      </rPr>
      <t xml:space="preserve">및 </t>
    </r>
    <r>
      <rPr>
        <sz val="9"/>
        <rFont val="돋움"/>
        <family val="3"/>
        <charset val="129"/>
      </rPr>
      <t xml:space="preserve">2001.4.14 </t>
    </r>
    <r>
      <rPr>
        <sz val="9"/>
        <rFont val="Noto Sans"/>
        <family val="2"/>
      </rPr>
      <t xml:space="preserve">효성으로부터 지분매입한것으로 보임 </t>
    </r>
  </si>
  <si>
    <t xml:space="preserve">관계회사매출 </t>
  </si>
  <si>
    <r>
      <rPr>
        <b val="true"/>
        <sz val="11"/>
        <rFont val="Noto Sans"/>
        <family val="2"/>
      </rPr>
      <t xml:space="preserve">판단 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효성건설</t>
    </r>
  </si>
  <si>
    <t xml:space="preserve">토목 및 건축공사업</t>
  </si>
  <si>
    <r>
      <rPr>
        <sz val="9"/>
        <rFont val="돋움"/>
        <family val="3"/>
        <charset val="129"/>
      </rPr>
      <t xml:space="preserve">1978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일 태신전자공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로 설립되었으나 </t>
    </r>
    <r>
      <rPr>
        <sz val="9"/>
        <rFont val="돋움"/>
        <family val="3"/>
        <charset val="129"/>
      </rPr>
      <t xml:space="preserve">1995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31</t>
    </r>
    <r>
      <rPr>
        <sz val="9"/>
        <rFont val="Noto Sans"/>
        <family val="2"/>
      </rPr>
      <t xml:space="preserve">일까지 휴면법인 상태로 존속 </t>
    </r>
  </si>
  <si>
    <r>
      <rPr>
        <sz val="9"/>
        <rFont val="돋움"/>
        <family val="3"/>
        <charset val="129"/>
      </rPr>
      <t xml:space="preserve">1995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일 효성건설주식회사로 상호변경하여 사업 개시</t>
    </r>
  </si>
  <si>
    <r>
      <rPr>
        <sz val="9"/>
        <rFont val="Noto Sans"/>
        <family val="2"/>
      </rPr>
      <t xml:space="preserve">㈜효성 내 건설사업 부문이 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효성건설에 하청 </t>
    </r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년 평균 관계사 매출이 </t>
    </r>
    <r>
      <rPr>
        <sz val="9"/>
        <rFont val="돋움"/>
        <family val="3"/>
        <charset val="129"/>
      </rPr>
      <t xml:space="preserve">80%, </t>
    </r>
    <r>
      <rPr>
        <sz val="9"/>
        <rFont val="Noto Sans"/>
        <family val="2"/>
      </rPr>
      <t xml:space="preserve">이는 전액 ㈜효성에 대한 매출임</t>
    </r>
  </si>
  <si>
    <r>
      <rPr>
        <b val="true"/>
        <sz val="9"/>
        <rFont val="돋움"/>
        <family val="3"/>
        <charset val="129"/>
      </rPr>
      <t xml:space="preserve">1999~</t>
    </r>
    <r>
      <rPr>
        <b val="true"/>
        <sz val="9"/>
        <rFont val="Noto Sans"/>
        <family val="2"/>
      </rPr>
      <t xml:space="preserve">현재</t>
    </r>
  </si>
  <si>
    <t xml:space="preserve">효성 </t>
  </si>
  <si>
    <t xml:space="preserve">조현준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전액 효성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매출액</t>
    </r>
    <r>
      <rPr>
        <sz val="9"/>
        <rFont val="돋움"/>
        <family val="3"/>
        <charset val="129"/>
      </rPr>
      <t xml:space="preserve">=</t>
    </r>
    <r>
      <rPr>
        <sz val="9"/>
        <rFont val="Noto Sans"/>
        <family val="2"/>
      </rPr>
      <t xml:space="preserve">공사수익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매각수익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용역수익</t>
    </r>
  </si>
  <si>
    <r>
      <rPr>
        <b val="true"/>
        <sz val="11"/>
        <rFont val="돋움"/>
        <family val="3"/>
        <charset val="129"/>
      </rPr>
      <t xml:space="preserve">32.</t>
    </r>
    <r>
      <rPr>
        <b val="true"/>
        <sz val="11"/>
        <rFont val="Noto Sans"/>
        <family val="2"/>
      </rPr>
      <t xml:space="preserve">코오롱</t>
    </r>
  </si>
  <si>
    <t xml:space="preserve">에프엔씨코오롱</t>
  </si>
  <si>
    <r>
      <rPr>
        <sz val="9"/>
        <rFont val="돋움"/>
        <family val="3"/>
        <charset val="129"/>
      </rPr>
      <t xml:space="preserve">88</t>
    </r>
    <r>
      <rPr>
        <sz val="9"/>
        <rFont val="Noto Sans"/>
        <family val="2"/>
      </rPr>
      <t xml:space="preserve">년 상장
지배주주일가가 </t>
    </r>
    <r>
      <rPr>
        <sz val="9"/>
        <rFont val="돋움"/>
        <family val="3"/>
        <charset val="129"/>
      </rPr>
      <t xml:space="preserve">2.04%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(99</t>
    </r>
    <r>
      <rPr>
        <sz val="9"/>
        <rFont val="Noto Sans"/>
        <family val="2"/>
      </rPr>
      <t xml:space="preserve">년에 </t>
    </r>
    <r>
      <rPr>
        <sz val="9"/>
        <rFont val="돋움"/>
        <family val="3"/>
        <charset val="129"/>
      </rPr>
      <t xml:space="preserve">36,751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, 1993</t>
    </r>
    <r>
      <rPr>
        <sz val="9"/>
        <rFont val="Noto Sans"/>
        <family val="2"/>
      </rPr>
      <t xml:space="preserve">년에 </t>
    </r>
    <r>
      <rPr>
        <sz val="9"/>
        <rFont val="돋움"/>
        <family val="3"/>
        <charset val="129"/>
      </rPr>
      <t xml:space="preserve">73,502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, 1994</t>
    </r>
    <r>
      <rPr>
        <sz val="9"/>
        <rFont val="Noto Sans"/>
        <family val="2"/>
      </rPr>
      <t xml:space="preserve">년에 </t>
    </r>
    <r>
      <rPr>
        <sz val="9"/>
        <rFont val="돋움"/>
        <family val="3"/>
        <charset val="129"/>
      </rPr>
      <t xml:space="preserve">579,387</t>
    </r>
    <r>
      <rPr>
        <sz val="9"/>
        <rFont val="Noto Sans"/>
        <family val="2"/>
      </rPr>
      <t xml:space="preserve">주의 전환권행사가 있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지배주주보유분인지는 확인이 안됨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전환주식총수는 현발행주식 총수의 약 </t>
    </r>
    <r>
      <rPr>
        <sz val="9"/>
        <rFont val="돋움"/>
        <family val="3"/>
        <charset val="129"/>
      </rPr>
      <t xml:space="preserve">5.7%</t>
    </r>
    <r>
      <rPr>
        <sz val="9"/>
        <rFont val="Noto Sans"/>
        <family val="2"/>
      </rPr>
      <t xml:space="preserve">정도</t>
    </r>
    <r>
      <rPr>
        <sz val="9"/>
        <rFont val="돋움"/>
        <family val="3"/>
        <charset val="129"/>
      </rPr>
      <t xml:space="preserve">)
</t>
    </r>
    <r>
      <rPr>
        <sz val="9"/>
        <rFont val="Noto Sans"/>
        <family val="2"/>
      </rPr>
      <t xml:space="preserve">지배주주일가 보유지분 너무 작아 제외</t>
    </r>
  </si>
  <si>
    <t xml:space="preserve">코오롱</t>
  </si>
  <si>
    <r>
      <rPr>
        <sz val="9"/>
        <rFont val="돋움"/>
        <family val="3"/>
        <charset val="129"/>
      </rPr>
      <t xml:space="preserve">75</t>
    </r>
    <r>
      <rPr>
        <sz val="9"/>
        <rFont val="Noto Sans"/>
        <family val="2"/>
      </rPr>
      <t xml:space="preserve">년 상장
지배주주 및 특수관계인의 지분은  </t>
    </r>
    <r>
      <rPr>
        <sz val="9"/>
        <rFont val="돋움"/>
        <family val="3"/>
        <charset val="129"/>
      </rPr>
      <t xml:space="preserve">20.56%(</t>
    </r>
    <r>
      <rPr>
        <sz val="9"/>
        <rFont val="Noto Sans"/>
        <family val="2"/>
      </rPr>
      <t xml:space="preserve">전환사채등의 전환이 있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문제안될 것으로 보임</t>
    </r>
    <r>
      <rPr>
        <sz val="9"/>
        <rFont val="돋움"/>
        <family val="3"/>
        <charset val="129"/>
      </rPr>
      <t xml:space="preserve">)</t>
    </r>
  </si>
  <si>
    <t xml:space="preserve">코오롱건설</t>
  </si>
  <si>
    <r>
      <rPr>
        <sz val="9"/>
        <rFont val="돋움"/>
        <family val="3"/>
        <charset val="129"/>
      </rPr>
      <t xml:space="preserve">78</t>
    </r>
    <r>
      <rPr>
        <sz val="9"/>
        <rFont val="Noto Sans"/>
        <family val="2"/>
      </rPr>
      <t xml:space="preserve">년 상장
이후 </t>
    </r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전환사채전환으로 </t>
    </r>
    <r>
      <rPr>
        <sz val="9"/>
        <rFont val="돋움"/>
        <family val="3"/>
        <charset val="129"/>
      </rPr>
      <t xml:space="preserve">5,235,600</t>
    </r>
    <r>
      <rPr>
        <sz val="9"/>
        <rFont val="Noto Sans"/>
        <family val="2"/>
      </rPr>
      <t xml:space="preserve">주의 주식발행이 있었음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는 </t>
    </r>
    <r>
      <rPr>
        <sz val="9"/>
        <rFont val="돋움"/>
        <family val="3"/>
        <charset val="129"/>
      </rPr>
      <t xml:space="preserve">99.3 </t>
    </r>
    <r>
      <rPr>
        <sz val="9"/>
        <rFont val="Noto Sans"/>
        <family val="2"/>
      </rPr>
      <t xml:space="preserve">일반공모로 전환사채 발행에 따른 것이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지배주주의 주식전환은 없었음 </t>
    </r>
  </si>
  <si>
    <t xml:space="preserve">코오롱유화</t>
  </si>
  <si>
    <r>
      <rPr>
        <sz val="9"/>
        <rFont val="돋움"/>
        <family val="3"/>
        <charset val="129"/>
      </rPr>
      <t xml:space="preserve">88</t>
    </r>
    <r>
      <rPr>
        <sz val="9"/>
        <rFont val="Noto Sans"/>
        <family val="2"/>
      </rPr>
      <t xml:space="preserve">년 상장
지배주주가 </t>
    </r>
    <r>
      <rPr>
        <sz val="9"/>
        <rFont val="돋움"/>
        <family val="3"/>
        <charset val="129"/>
      </rPr>
      <t xml:space="preserve">0.97% 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설립 이후 전환사채 등 없음</t>
    </r>
    <r>
      <rPr>
        <sz val="9"/>
        <rFont val="돋움"/>
        <family val="3"/>
        <charset val="129"/>
      </rPr>
      <t xml:space="preserve">)</t>
    </r>
  </si>
  <si>
    <t xml:space="preserve">코오롱인터내셔널</t>
  </si>
  <si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fnc </t>
    </r>
    <r>
      <rPr>
        <sz val="9"/>
        <rFont val="Noto Sans"/>
        <family val="2"/>
      </rPr>
      <t xml:space="preserve">코오롱에서 분할되어 설립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상장
지배주주 및 특수관계인이 </t>
    </r>
    <r>
      <rPr>
        <sz val="9"/>
        <rFont val="돋움"/>
        <family val="3"/>
        <charset val="129"/>
      </rPr>
      <t xml:space="preserve">2.46%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-&gt; </t>
    </r>
    <r>
      <rPr>
        <sz val="9"/>
        <rFont val="Noto Sans"/>
        <family val="2"/>
      </rPr>
      <t xml:space="preserve">지배주주 일가 보유 지분 너무 작음</t>
    </r>
  </si>
  <si>
    <t xml:space="preserve">에이치비씨코오롱</t>
  </si>
  <si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fnc </t>
    </r>
    <r>
      <rPr>
        <sz val="9"/>
        <rFont val="Noto Sans"/>
        <family val="2"/>
      </rPr>
      <t xml:space="preserve">코오롱에서 분할되어 설립
</t>
    </r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중 장외매입으로 지분 증가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매입 경위는 확인 불가</t>
    </r>
    <r>
      <rPr>
        <sz val="9"/>
        <rFont val="돋움"/>
        <family val="3"/>
        <charset val="129"/>
      </rPr>
      <t xml:space="preserve">) </t>
    </r>
  </si>
  <si>
    <t xml:space="preserve">코오롱제약</t>
  </si>
  <si>
    <r>
      <rPr>
        <sz val="9"/>
        <rFont val="돋움"/>
        <family val="3"/>
        <charset val="129"/>
      </rPr>
      <t xml:space="preserve">2005</t>
    </r>
    <r>
      <rPr>
        <sz val="9"/>
        <rFont val="Noto Sans"/>
        <family val="2"/>
      </rPr>
      <t xml:space="preserve">년 현재 지배주주 등이 </t>
    </r>
    <r>
      <rPr>
        <sz val="9"/>
        <rFont val="돋움"/>
        <family val="3"/>
        <charset val="129"/>
      </rPr>
      <t xml:space="preserve">29.11% 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언제부터 보유하였는지 확인안됨</t>
    </r>
    <r>
      <rPr>
        <sz val="9"/>
        <rFont val="돋움"/>
        <family val="3"/>
        <charset val="129"/>
      </rPr>
      <t xml:space="preserve">)
</t>
    </r>
    <r>
      <rPr>
        <sz val="9"/>
        <rFont val="Noto Sans"/>
        <family val="2"/>
      </rPr>
      <t xml:space="preserve">관계사거래 매우 적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코오롱의 투자는 합리화될수 있음  </t>
    </r>
  </si>
  <si>
    <t xml:space="preserve">티슈진아시아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의약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인대손살 치료 및 연골재생촉진제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제조 및 판매
</t>
    </r>
    <r>
      <rPr>
        <sz val="9"/>
        <rFont val="돋움"/>
        <family val="3"/>
        <charset val="129"/>
      </rPr>
      <t xml:space="preserve">2005</t>
    </r>
    <r>
      <rPr>
        <sz val="9"/>
        <rFont val="Noto Sans"/>
        <family val="2"/>
      </rPr>
      <t xml:space="preserve">년 현재 지배주주 등이 </t>
    </r>
    <r>
      <rPr>
        <sz val="9"/>
        <rFont val="돋움"/>
        <family val="3"/>
        <charset val="129"/>
      </rPr>
      <t xml:space="preserve">21% 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언제부터 보유하였는지 확인안됨</t>
    </r>
    <r>
      <rPr>
        <sz val="9"/>
        <rFont val="돋움"/>
        <family val="3"/>
        <charset val="129"/>
      </rPr>
      <t xml:space="preserve">)
</t>
    </r>
    <r>
      <rPr>
        <sz val="9"/>
        <rFont val="Noto Sans"/>
        <family val="2"/>
      </rPr>
      <t xml:space="preserve">관계사거래 매우 적으며</t>
    </r>
    <r>
      <rPr>
        <sz val="9"/>
        <rFont val="돋움"/>
        <family val="3"/>
        <charset val="129"/>
      </rPr>
      <t xml:space="preserve">, / </t>
    </r>
    <r>
      <rPr>
        <sz val="9"/>
        <rFont val="Noto Sans"/>
        <family val="2"/>
      </rPr>
      <t xml:space="preserve">코오롱의 투자는 합리화될수 있음</t>
    </r>
  </si>
  <si>
    <t xml:space="preserve">아이퍼시픽파트너스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창투업
지배주주가 </t>
    </r>
    <r>
      <rPr>
        <sz val="9"/>
        <rFont val="돋움"/>
        <family val="3"/>
        <charset val="129"/>
      </rPr>
      <t xml:space="preserve">20% </t>
    </r>
    <r>
      <rPr>
        <sz val="9"/>
        <rFont val="Noto Sans"/>
        <family val="2"/>
      </rPr>
      <t xml:space="preserve">보유
운영수익 중 관계회사로부터의 수익이 </t>
    </r>
    <r>
      <rPr>
        <sz val="9"/>
        <rFont val="돋움"/>
        <family val="3"/>
        <charset val="129"/>
      </rPr>
      <t xml:space="preserve">45%-&gt;</t>
    </r>
    <r>
      <rPr>
        <sz val="9"/>
        <rFont val="Noto Sans"/>
        <family val="2"/>
      </rPr>
      <t xml:space="preserve">창투업무로 관계사 거래는 주로 관계사에 출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조합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하여 조합관리 보수받는 것으로 보임</t>
    </r>
  </si>
  <si>
    <t xml:space="preserve">코오롱캐피탈</t>
  </si>
  <si>
    <r>
      <rPr>
        <sz val="9"/>
        <rFont val="돋움"/>
        <family val="3"/>
        <charset val="129"/>
      </rPr>
      <t xml:space="preserve">2005.10 </t>
    </r>
    <r>
      <rPr>
        <sz val="9"/>
        <rFont val="Noto Sans"/>
        <family val="2"/>
      </rPr>
      <t xml:space="preserve">계열제외 </t>
    </r>
  </si>
  <si>
    <t xml:space="preserve">코오롱글로텍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섬유 소재와 자동차 내장재 제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판매
</t>
    </r>
    <r>
      <rPr>
        <sz val="9"/>
        <rFont val="돋움"/>
        <family val="3"/>
        <charset val="129"/>
      </rPr>
      <t xml:space="preserve">2005.9.30 </t>
    </r>
    <r>
      <rPr>
        <sz val="9"/>
        <rFont val="Noto Sans"/>
        <family val="2"/>
      </rPr>
      <t xml:space="preserve">현재 지배주주 지분은 </t>
    </r>
    <r>
      <rPr>
        <sz val="9"/>
        <rFont val="돋움"/>
        <family val="3"/>
        <charset val="129"/>
      </rPr>
      <t xml:space="preserve">3.95% / 2005.4 </t>
    </r>
    <r>
      <rPr>
        <sz val="9"/>
        <rFont val="Noto Sans"/>
        <family val="2"/>
      </rPr>
      <t xml:space="preserve">공정위신고된 지배주주 및 특수관계인지분은 </t>
    </r>
    <r>
      <rPr>
        <sz val="9"/>
        <rFont val="돋움"/>
        <family val="3"/>
        <charset val="129"/>
      </rPr>
      <t xml:space="preserve">7.87%
</t>
    </r>
    <r>
      <rPr>
        <sz val="9"/>
        <rFont val="Noto Sans"/>
        <family val="2"/>
      </rPr>
      <t xml:space="preserve">관계사 매출은 </t>
    </r>
    <r>
      <rPr>
        <sz val="9"/>
        <rFont val="돋움"/>
        <family val="3"/>
        <charset val="129"/>
      </rPr>
      <t xml:space="preserve">10% </t>
    </r>
    <r>
      <rPr>
        <sz val="9"/>
        <rFont val="Noto Sans"/>
        <family val="2"/>
      </rPr>
      <t xml:space="preserve">내</t>
    </r>
  </si>
  <si>
    <t xml:space="preserve">셀빅개발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1.03%</t>
    </r>
    <r>
      <rPr>
        <sz val="9"/>
        <rFont val="Noto Sans"/>
        <family val="2"/>
      </rPr>
      <t xml:space="preserve">만 보유</t>
    </r>
  </si>
  <si>
    <t xml:space="preserve">코오롱개발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0.71%</t>
    </r>
    <r>
      <rPr>
        <sz val="9"/>
        <rFont val="Noto Sans"/>
        <family val="2"/>
      </rPr>
      <t xml:space="preserve">만 보유</t>
    </r>
  </si>
  <si>
    <t xml:space="preserve">35.STX</t>
  </si>
  <si>
    <t xml:space="preserve">에스티엑스</t>
  </si>
  <si>
    <r>
      <rPr>
        <sz val="9"/>
        <rFont val="돋움"/>
        <family val="3"/>
        <charset val="129"/>
      </rPr>
      <t xml:space="preserve">2002.3. </t>
    </r>
    <r>
      <rPr>
        <sz val="9"/>
        <rFont val="Noto Sans"/>
        <family val="2"/>
      </rPr>
      <t xml:space="preserve">지주회사 전환</t>
    </r>
  </si>
  <si>
    <t xml:space="preserve">에스티엑스조선</t>
  </si>
  <si>
    <r>
      <rPr>
        <sz val="9"/>
        <rFont val="Noto Sans"/>
        <family val="2"/>
      </rPr>
      <t xml:space="preserve">지배주주가 </t>
    </r>
    <r>
      <rPr>
        <sz val="9"/>
        <rFont val="돋움"/>
        <family val="3"/>
        <charset val="129"/>
      </rPr>
      <t xml:space="preserve">0.29%</t>
    </r>
    <r>
      <rPr>
        <sz val="9"/>
        <rFont val="Noto Sans"/>
        <family val="2"/>
      </rPr>
      <t xml:space="preserve">를 보유하였다고하는데 사업보고서에는 확인 안됨</t>
    </r>
  </si>
  <si>
    <t xml:space="preserve">포스인터내셔날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수출입 운송 장비 서비스 및 통관대행업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조선기자재조립 추가
관계사 매출</t>
    </r>
    <r>
      <rPr>
        <sz val="9"/>
        <rFont val="돋움"/>
        <family val="3"/>
        <charset val="129"/>
      </rPr>
      <t xml:space="preserve">: .</t>
    </r>
    <r>
      <rPr>
        <sz val="9"/>
        <rFont val="Noto Sans"/>
        <family val="2"/>
      </rPr>
      <t xml:space="preserve">과거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년 평균 </t>
    </r>
    <r>
      <rPr>
        <sz val="9"/>
        <rFont val="돋움"/>
        <family val="3"/>
        <charset val="129"/>
      </rPr>
      <t xml:space="preserve">82%
</t>
    </r>
    <r>
      <rPr>
        <sz val="9"/>
        <rFont val="Noto Sans"/>
        <family val="2"/>
      </rPr>
      <t xml:space="preserve">설립 당시부터 지배주주 지분 높을 것으로 추정</t>
    </r>
  </si>
  <si>
    <t xml:space="preserve">포스텍</t>
  </si>
  <si>
    <t xml:space="preserve">에스티엑스건설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건설업
관계사 매출</t>
    </r>
    <r>
      <rPr>
        <sz val="9"/>
        <rFont val="돋움"/>
        <family val="3"/>
        <charset val="129"/>
      </rPr>
      <t xml:space="preserve">: 100%/ </t>
    </r>
    <r>
      <rPr>
        <sz val="9"/>
        <rFont val="Noto Sans"/>
        <family val="2"/>
      </rPr>
      <t xml:space="preserve">배당률</t>
    </r>
    <r>
      <rPr>
        <sz val="9"/>
        <rFont val="돋움"/>
        <family val="3"/>
        <charset val="129"/>
      </rPr>
      <t xml:space="preserve">: 20%(2005.12)
2005.1. STX</t>
    </r>
    <r>
      <rPr>
        <sz val="9"/>
        <rFont val="Noto Sans"/>
        <family val="2"/>
      </rPr>
      <t xml:space="preserve">엔파코 건설부문 분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설립</t>
    </r>
    <r>
      <rPr>
        <sz val="9"/>
        <rFont val="돋움"/>
        <family val="3"/>
        <charset val="129"/>
      </rPr>
      <t xml:space="preserve">(2005.4.</t>
    </r>
    <r>
      <rPr>
        <sz val="9"/>
        <rFont val="Noto Sans"/>
        <family val="2"/>
      </rPr>
      <t xml:space="preserve">기준 포스인터내셔널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지분 보유</t>
    </r>
    <r>
      <rPr>
        <sz val="9"/>
        <rFont val="돋움"/>
        <family val="3"/>
        <charset val="129"/>
      </rPr>
      <t xml:space="preserve">)
* </t>
    </r>
    <r>
      <rPr>
        <sz val="9"/>
        <rFont val="Noto Sans"/>
        <family val="2"/>
      </rPr>
      <t xml:space="preserve">포스인터내셔널은 지배주주가 </t>
    </r>
    <r>
      <rPr>
        <sz val="9"/>
        <rFont val="돋움"/>
        <family val="3"/>
        <charset val="129"/>
      </rPr>
      <t xml:space="preserve">90% </t>
    </r>
    <r>
      <rPr>
        <sz val="9"/>
        <rFont val="Noto Sans"/>
        <family val="2"/>
      </rPr>
      <t xml:space="preserve">지분 보유한 회사임
지배주주 및 특수관계인은 건설 설립 후 유상증자 참여하여 </t>
    </r>
    <r>
      <rPr>
        <sz val="9"/>
        <rFont val="돋움"/>
        <family val="3"/>
        <charset val="129"/>
      </rPr>
      <t xml:space="preserve">75% </t>
    </r>
    <r>
      <rPr>
        <sz val="9"/>
        <rFont val="Noto Sans"/>
        <family val="2"/>
      </rPr>
      <t xml:space="preserve">지분 확보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나머지 </t>
    </r>
    <r>
      <rPr>
        <sz val="9"/>
        <rFont val="돋움"/>
        <family val="3"/>
        <charset val="129"/>
      </rPr>
      <t xml:space="preserve">25%</t>
    </r>
    <r>
      <rPr>
        <sz val="9"/>
        <rFont val="Noto Sans"/>
        <family val="2"/>
      </rPr>
      <t xml:space="preserve">는 포스인터내셔날이 보유</t>
    </r>
  </si>
  <si>
    <r>
      <rPr>
        <sz val="9"/>
        <rFont val="돋움"/>
        <family val="3"/>
        <charset val="129"/>
      </rPr>
      <t xml:space="preserve">* </t>
    </r>
    <r>
      <rPr>
        <sz val="9"/>
        <rFont val="Noto Sans"/>
        <family val="2"/>
      </rPr>
      <t xml:space="preserve">에스티엑스 건설의 특수관계인 지분자료는 공정위 자료가 아닌 금감원 공시자료에 의한 것</t>
    </r>
    <r>
      <rPr>
        <sz val="9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포스인터내셔널</t>
    </r>
  </si>
  <si>
    <r>
      <rPr>
        <sz val="9"/>
        <rFont val="Noto Sans"/>
        <family val="2"/>
      </rPr>
      <t xml:space="preserve">수출입 운송및 통관대행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중장비대여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물류센터운영
전기에 조선기자재조립을 사업목적으로 추가</t>
    </r>
    <r>
      <rPr>
        <sz val="9"/>
        <rFont val="돋움"/>
        <family val="3"/>
        <charset val="129"/>
      </rPr>
      <t xml:space="preserve">/ 2004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31</t>
    </r>
    <r>
      <rPr>
        <sz val="9"/>
        <rFont val="Noto Sans"/>
        <family val="2"/>
      </rPr>
      <t xml:space="preserve">일 주유소를 인수하여 유류업에  진출</t>
    </r>
  </si>
  <si>
    <r>
      <rPr>
        <sz val="9"/>
        <rFont val="돋움"/>
        <family val="3"/>
        <charset val="129"/>
      </rPr>
      <t xml:space="preserve">2002.10. </t>
    </r>
    <r>
      <rPr>
        <sz val="9"/>
        <rFont val="Noto Sans"/>
        <family val="2"/>
      </rPr>
      <t xml:space="preserve">주식회사 범아산업 출범</t>
    </r>
  </si>
  <si>
    <r>
      <rPr>
        <sz val="9"/>
        <rFont val="돋움"/>
        <family val="3"/>
        <charset val="129"/>
      </rPr>
      <t xml:space="preserve">2004.09. 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STX </t>
    </r>
    <r>
      <rPr>
        <sz val="9"/>
        <rFont val="Noto Sans"/>
        <family val="2"/>
      </rPr>
      <t xml:space="preserve">계열에 편입</t>
    </r>
  </si>
  <si>
    <r>
      <rPr>
        <sz val="9"/>
        <rFont val="돋움"/>
        <family val="3"/>
        <charset val="129"/>
      </rPr>
      <t xml:space="preserve">2005.02. 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포스인터내셔날을 합병</t>
    </r>
  </si>
  <si>
    <r>
      <rPr>
        <sz val="9"/>
        <rFont val="돋움"/>
        <family val="3"/>
        <charset val="129"/>
      </rPr>
      <t xml:space="preserve">2005.03. 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범아산업을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포스인터내셔날로 상호변경</t>
    </r>
  </si>
  <si>
    <r>
      <rPr>
        <sz val="9"/>
        <rFont val="돋움"/>
        <family val="3"/>
        <charset val="129"/>
      </rPr>
      <t xml:space="preserve">2005.08. 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효림엔지니어링을 합병</t>
    </r>
  </si>
  <si>
    <t xml:space="preserve">강덕수</t>
  </si>
  <si>
    <t xml:space="preserve">비중</t>
  </si>
  <si>
    <r>
      <rPr>
        <sz val="9"/>
        <rFont val="돋움"/>
        <family val="3"/>
        <charset val="129"/>
      </rPr>
      <t xml:space="preserve">STX </t>
    </r>
    <r>
      <rPr>
        <sz val="9"/>
        <rFont val="Noto Sans"/>
        <family val="2"/>
      </rPr>
      <t xml:space="preserve">조선 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STX </t>
    </r>
    <r>
      <rPr>
        <b val="true"/>
        <sz val="11"/>
        <rFont val="Noto Sans"/>
        <family val="2"/>
      </rPr>
      <t xml:space="preserve">건설 </t>
    </r>
  </si>
  <si>
    <t xml:space="preserve">토목시설물 건설업</t>
  </si>
  <si>
    <r>
      <rPr>
        <sz val="9"/>
        <rFont val="Noto Sans"/>
        <family val="2"/>
      </rPr>
      <t xml:space="preserve">사실상 지배주주가 거의 </t>
    </r>
    <r>
      <rPr>
        <sz val="9"/>
        <rFont val="돋움"/>
        <family val="3"/>
        <charset val="129"/>
      </rPr>
      <t xml:space="preserve">100%</t>
    </r>
    <r>
      <rPr>
        <sz val="9"/>
        <rFont val="Noto Sans"/>
        <family val="2"/>
      </rPr>
      <t xml:space="preserve">의 지분 보유하고 있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관계사 매출 </t>
    </r>
    <r>
      <rPr>
        <sz val="9"/>
        <rFont val="돋움"/>
        <family val="3"/>
        <charset val="129"/>
      </rPr>
      <t xml:space="preserve">100%</t>
    </r>
    <r>
      <rPr>
        <sz val="9"/>
        <rFont val="Noto Sans"/>
        <family val="2"/>
      </rPr>
      <t xml:space="preserve">임</t>
    </r>
  </si>
  <si>
    <r>
      <rPr>
        <sz val="9"/>
        <rFont val="Noto Sans"/>
        <family val="2"/>
      </rPr>
      <t xml:space="preserve">포스인터네셔널이 </t>
    </r>
    <r>
      <rPr>
        <sz val="9"/>
        <rFont val="돋움"/>
        <family val="3"/>
        <charset val="129"/>
      </rPr>
      <t xml:space="preserve">25%</t>
    </r>
    <r>
      <rPr>
        <sz val="9"/>
        <rFont val="Noto Sans"/>
        <family val="2"/>
      </rPr>
      <t xml:space="preserve">의 지분을 보유하고 있으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포스인터네셔널은 강덕수가 </t>
    </r>
    <r>
      <rPr>
        <sz val="9"/>
        <rFont val="돋움"/>
        <family val="3"/>
        <charset val="129"/>
      </rPr>
      <t xml:space="preserve">96.5% </t>
    </r>
    <r>
      <rPr>
        <sz val="9"/>
        <rFont val="Noto Sans"/>
        <family val="2"/>
      </rPr>
      <t xml:space="preserve">보유</t>
    </r>
  </si>
  <si>
    <r>
      <rPr>
        <b val="true"/>
        <sz val="9"/>
        <rFont val="돋움"/>
        <family val="3"/>
        <charset val="129"/>
      </rPr>
      <t xml:space="preserve">2005.12~ </t>
    </r>
    <r>
      <rPr>
        <b val="true"/>
        <sz val="9"/>
        <rFont val="Noto Sans"/>
        <family val="2"/>
      </rPr>
      <t xml:space="preserve">현재 </t>
    </r>
  </si>
  <si>
    <t xml:space="preserve">포스인터내셔널 </t>
  </si>
  <si>
    <t xml:space="preserve">강정연 </t>
  </si>
  <si>
    <t xml:space="preserve">강경림 </t>
  </si>
  <si>
    <r>
      <rPr>
        <b val="true"/>
        <sz val="11"/>
        <rFont val="돋움"/>
        <family val="3"/>
        <charset val="129"/>
      </rPr>
      <t xml:space="preserve">36. </t>
    </r>
    <r>
      <rPr>
        <b val="true"/>
        <sz val="11"/>
        <rFont val="Noto Sans"/>
        <family val="2"/>
      </rPr>
      <t xml:space="preserve">현대백화점</t>
    </r>
  </si>
  <si>
    <t xml:space="preserve">현대백화점에이치엔에스</t>
  </si>
  <si>
    <r>
      <rPr>
        <sz val="9"/>
        <rFont val="돋움"/>
        <family val="3"/>
        <charset val="129"/>
      </rPr>
      <t xml:space="preserve">67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89</t>
    </r>
    <r>
      <rPr>
        <sz val="9"/>
        <rFont val="Noto Sans"/>
        <family val="2"/>
      </rPr>
      <t xml:space="preserve">년 상장
</t>
    </r>
    <r>
      <rPr>
        <sz val="9"/>
        <rFont val="돋움"/>
        <family val="3"/>
        <charset val="129"/>
      </rPr>
      <t xml:space="preserve">98</t>
    </r>
    <r>
      <rPr>
        <sz val="9"/>
        <rFont val="Noto Sans"/>
        <family val="2"/>
      </rPr>
      <t xml:space="preserve">년 중 </t>
    </r>
    <r>
      <rPr>
        <sz val="9"/>
        <rFont val="돋움"/>
        <family val="3"/>
        <charset val="129"/>
      </rPr>
      <t xml:space="preserve">4,813,684</t>
    </r>
    <r>
      <rPr>
        <sz val="9"/>
        <rFont val="Noto Sans"/>
        <family val="2"/>
      </rPr>
      <t xml:space="preserve">주의 전환사채전환이 있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지배주주 인수하지 않음 </t>
    </r>
  </si>
  <si>
    <t xml:space="preserve">디씨씨</t>
  </si>
  <si>
    <r>
      <rPr>
        <sz val="9"/>
        <rFont val="돋움"/>
        <family val="3"/>
        <charset val="129"/>
      </rPr>
      <t xml:space="preserve">88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. 99</t>
    </r>
    <r>
      <rPr>
        <sz val="9"/>
        <rFont val="Noto Sans"/>
        <family val="2"/>
      </rPr>
      <t xml:space="preserve">년 상장
</t>
    </r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부터 지배주주들이 지분 보유 시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상장 후 시장매입일 것임</t>
    </r>
    <r>
      <rPr>
        <sz val="9"/>
        <rFont val="돋움"/>
        <family val="3"/>
        <charset val="129"/>
      </rPr>
      <t xml:space="preserve">) </t>
    </r>
  </si>
  <si>
    <t xml:space="preserve">현대백화점</t>
  </si>
  <si>
    <r>
      <rPr>
        <sz val="9"/>
        <rFont val="돋움"/>
        <family val="3"/>
        <charset val="129"/>
      </rPr>
      <t xml:space="preserve">2002.11 </t>
    </r>
    <r>
      <rPr>
        <sz val="9"/>
        <rFont val="Noto Sans"/>
        <family val="2"/>
      </rPr>
      <t xml:space="preserve">현대백화점에이치엔에스와의 인적분할로 회사설립 </t>
    </r>
  </si>
  <si>
    <t xml:space="preserve">현대푸드시스템</t>
  </si>
  <si>
    <r>
      <rPr>
        <sz val="9"/>
        <rFont val="Noto Sans"/>
        <family val="2"/>
      </rPr>
      <t xml:space="preserve">관계사관련 매출이 </t>
    </r>
    <r>
      <rPr>
        <sz val="9"/>
        <rFont val="돋움"/>
        <family val="3"/>
        <charset val="129"/>
      </rPr>
      <t xml:space="preserve">10% </t>
    </r>
    <r>
      <rPr>
        <sz val="9"/>
        <rFont val="Noto Sans"/>
        <family val="2"/>
      </rPr>
      <t xml:space="preserve">정도로 낮음 </t>
    </r>
  </si>
  <si>
    <t xml:space="preserve">현대홈쇼핑</t>
  </si>
  <si>
    <r>
      <rPr>
        <sz val="9"/>
        <rFont val="Noto Sans"/>
        <family val="2"/>
      </rPr>
      <t xml:space="preserve">지배주주 일가 지분 낮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현대 백화점 등이 주주계열사</t>
    </r>
    <r>
      <rPr>
        <sz val="9"/>
        <rFont val="돋움"/>
        <family val="3"/>
        <charset val="129"/>
      </rPr>
      <t xml:space="preserve">(18%)</t>
    </r>
  </si>
  <si>
    <t xml:space="preserve">한무쇼핑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현대백화점과 동일한 사업영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무역센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목동점</t>
    </r>
    <r>
      <rPr>
        <sz val="9"/>
        <rFont val="돋움"/>
        <family val="3"/>
        <charset val="129"/>
      </rPr>
      <t xml:space="preserve">) / </t>
    </r>
    <r>
      <rPr>
        <sz val="9"/>
        <rFont val="Noto Sans"/>
        <family val="2"/>
      </rPr>
      <t xml:space="preserve">현대백화점이 경영관리계약체결
</t>
    </r>
    <r>
      <rPr>
        <sz val="9"/>
        <rFont val="돋움"/>
        <family val="3"/>
        <charset val="129"/>
      </rPr>
      <t xml:space="preserve">2005</t>
    </r>
    <r>
      <rPr>
        <sz val="9"/>
        <rFont val="Noto Sans"/>
        <family val="2"/>
      </rPr>
      <t xml:space="preserve">년 정몽근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정지선이 계열사에 주식 매각하여 이익실현 </t>
    </r>
  </si>
  <si>
    <t xml:space="preserve">에이치디에스아이</t>
  </si>
  <si>
    <r>
      <rPr>
        <sz val="9"/>
        <rFont val="Noto Sans"/>
        <family val="2"/>
      </rPr>
      <t xml:space="preserve">자산 </t>
    </r>
    <r>
      <rPr>
        <sz val="9"/>
        <rFont val="돋움"/>
        <family val="3"/>
        <charset val="129"/>
      </rPr>
      <t xml:space="preserve">70</t>
    </r>
    <r>
      <rPr>
        <sz val="9"/>
        <rFont val="Noto Sans"/>
        <family val="2"/>
      </rPr>
      <t xml:space="preserve">억 미만으로 공시안됨
정지선이 </t>
    </r>
    <r>
      <rPr>
        <sz val="9"/>
        <rFont val="돋움"/>
        <family val="3"/>
        <charset val="129"/>
      </rPr>
      <t xml:space="preserve">70% </t>
    </r>
    <r>
      <rPr>
        <sz val="9"/>
        <rFont val="Noto Sans"/>
        <family val="2"/>
      </rPr>
      <t xml:space="preserve">현대쇼핑이 </t>
    </r>
    <r>
      <rPr>
        <sz val="9"/>
        <rFont val="돋움"/>
        <family val="3"/>
        <charset val="129"/>
      </rPr>
      <t xml:space="preserve">30%</t>
    </r>
  </si>
  <si>
    <t xml:space="preserve">한국물류</t>
  </si>
  <si>
    <r>
      <rPr>
        <sz val="9"/>
        <rFont val="Noto Sans"/>
        <family val="2"/>
      </rPr>
      <t xml:space="preserve">관계사 거래가  </t>
    </r>
    <r>
      <rPr>
        <sz val="9"/>
        <rFont val="돋움"/>
        <family val="3"/>
        <charset val="129"/>
      </rPr>
      <t xml:space="preserve">50% </t>
    </r>
    <r>
      <rPr>
        <sz val="9"/>
        <rFont val="Noto Sans"/>
        <family val="2"/>
      </rPr>
      <t xml:space="preserve">정도이나 지배주주 지분 </t>
    </r>
    <r>
      <rPr>
        <sz val="9"/>
        <rFont val="돋움"/>
        <family val="3"/>
        <charset val="129"/>
      </rPr>
      <t xml:space="preserve">10%</t>
    </r>
    <r>
      <rPr>
        <sz val="9"/>
        <rFont val="Noto Sans"/>
        <family val="2"/>
      </rPr>
      <t xml:space="preserve">대이므로 제외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한무쇼핑 </t>
    </r>
  </si>
  <si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감사보고서 중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㈜현대백화점과 백화점 경영관리계약을 체결하고 있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계약기간은 무역센터점</t>
    </r>
    <r>
      <rPr>
        <sz val="9"/>
        <rFont val="돋움"/>
        <family val="3"/>
        <charset val="129"/>
      </rPr>
      <t xml:space="preserve">(2004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일부터 </t>
    </r>
    <r>
      <rPr>
        <sz val="9"/>
        <rFont val="돋움"/>
        <family val="3"/>
        <charset val="129"/>
      </rPr>
      <t xml:space="preserve">2008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31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은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목동점</t>
    </r>
    <r>
      <rPr>
        <sz val="9"/>
        <rFont val="돋움"/>
        <family val="3"/>
        <charset val="129"/>
      </rPr>
      <t xml:space="preserve">(2002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일부터  </t>
    </r>
    <r>
      <rPr>
        <sz val="9"/>
        <rFont val="돋움"/>
        <family val="3"/>
        <charset val="129"/>
      </rPr>
      <t xml:space="preserve">2012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2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은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년 입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동 경영관리계약에 의하면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㈜현대백화점은 백화점 운영관리상 업무를 포괄적으로 위임받아 일반적인 경영관리용역과 경영지원시스템을 제공하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당사는 감가상각비 공제전 영업이익의 </t>
    </r>
    <r>
      <rPr>
        <sz val="9"/>
        <rFont val="돋움"/>
        <family val="3"/>
        <charset val="129"/>
      </rPr>
      <t xml:space="preserve">10%</t>
    </r>
    <r>
      <rPr>
        <sz val="9"/>
        <rFont val="Noto Sans"/>
        <family val="2"/>
      </rPr>
      <t xml:space="preserve">를 경영관리용역에 대한 대가로 지급하기로 되어 있는바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발생 경영관리수수료는 당기 </t>
    </r>
    <r>
      <rPr>
        <sz val="9"/>
        <rFont val="돋움"/>
        <family val="3"/>
        <charset val="129"/>
      </rPr>
      <t xml:space="preserve">10,160</t>
    </r>
    <r>
      <rPr>
        <sz val="9"/>
        <rFont val="Noto Sans"/>
        <family val="2"/>
      </rPr>
      <t xml:space="preserve">백만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전기 </t>
    </r>
    <r>
      <rPr>
        <sz val="9"/>
        <rFont val="돋움"/>
        <family val="3"/>
        <charset val="129"/>
      </rPr>
      <t xml:space="preserve">9,183</t>
    </r>
    <r>
      <rPr>
        <sz val="9"/>
        <rFont val="Noto Sans"/>
        <family val="2"/>
      </rPr>
      <t xml:space="preserve">백만원입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그 외에 추가로 기타 용역수행관련 비용을 부담하도록 되어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대백화점과 동일 사업 부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경영관리 계약 체결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2005</t>
    </r>
    <r>
      <rPr>
        <sz val="9"/>
        <rFont val="Noto Sans"/>
        <family val="2"/>
      </rPr>
      <t xml:space="preserve">년 정몽근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정지선은 계열사에 주식 매각하여 이익 실현함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정몽근 </t>
  </si>
  <si>
    <t xml:space="preserve">정지선 </t>
  </si>
  <si>
    <t xml:space="preserve">현대쇼핑 </t>
  </si>
  <si>
    <t xml:space="preserve">호텔현대 </t>
  </si>
  <si>
    <r>
      <rPr>
        <b val="true"/>
        <sz val="11"/>
        <rFont val="돋움"/>
        <family val="3"/>
        <charset val="129"/>
      </rPr>
      <t xml:space="preserve">38. </t>
    </r>
    <r>
      <rPr>
        <b val="true"/>
        <sz val="11"/>
        <rFont val="Noto Sans"/>
        <family val="2"/>
      </rPr>
      <t xml:space="preserve">케이씨씨</t>
    </r>
  </si>
  <si>
    <r>
      <rPr>
        <sz val="9"/>
        <rFont val="돋움"/>
        <family val="3"/>
        <charset val="129"/>
      </rPr>
      <t xml:space="preserve">58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73</t>
    </r>
    <r>
      <rPr>
        <sz val="9"/>
        <rFont val="Noto Sans"/>
        <family val="2"/>
      </rPr>
      <t xml:space="preserve">년 상장
설립 이후 전환사채등 없음 </t>
    </r>
  </si>
  <si>
    <t xml:space="preserve">케이씨씨건설</t>
  </si>
  <si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상장 앞두고 </t>
    </r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정상영 대량 매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약 </t>
    </r>
    <r>
      <rPr>
        <sz val="9"/>
        <rFont val="돋움"/>
        <family val="3"/>
        <charset val="129"/>
      </rPr>
      <t xml:space="preserve">20%)
</t>
    </r>
    <r>
      <rPr>
        <sz val="9"/>
        <rFont val="Noto Sans"/>
        <family val="2"/>
      </rPr>
      <t xml:space="preserve">관계사 매출 낮아서 제외  </t>
    </r>
  </si>
  <si>
    <t xml:space="preserve">고려시리카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유리제조용 규사와 발포성 경량콘크리트 제조 및 판매</t>
    </r>
    <r>
      <rPr>
        <sz val="9"/>
        <rFont val="돋움"/>
        <family val="3"/>
        <charset val="129"/>
      </rPr>
      <t xml:space="preserve">(KCC </t>
    </r>
    <r>
      <rPr>
        <sz val="9"/>
        <rFont val="Noto Sans"/>
        <family val="2"/>
      </rPr>
      <t xml:space="preserve">원재료</t>
    </r>
    <r>
      <rPr>
        <sz val="9"/>
        <rFont val="돋움"/>
        <family val="3"/>
        <charset val="129"/>
      </rPr>
      <t xml:space="preserve">)
</t>
    </r>
    <r>
      <rPr>
        <sz val="9"/>
        <rFont val="Noto Sans"/>
        <family val="2"/>
      </rPr>
      <t xml:space="preserve">관계사 매출</t>
    </r>
    <r>
      <rPr>
        <sz val="9"/>
        <rFont val="돋움"/>
        <family val="3"/>
        <charset val="129"/>
      </rPr>
      <t xml:space="preserve">: 93.13%(2005.12) - </t>
    </r>
    <r>
      <rPr>
        <sz val="9"/>
        <rFont val="Noto Sans"/>
        <family val="2"/>
      </rPr>
      <t xml:space="preserve">전부 </t>
    </r>
    <r>
      <rPr>
        <sz val="9"/>
        <rFont val="돋움"/>
        <family val="3"/>
        <charset val="129"/>
      </rPr>
      <t xml:space="preserve">KCC/ </t>
    </r>
    <r>
      <rPr>
        <sz val="9"/>
        <rFont val="Noto Sans"/>
        <family val="2"/>
      </rPr>
      <t xml:space="preserve">지배주주와 거래인 지급수수로 지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조광료</t>
    </r>
    <r>
      <rPr>
        <sz val="9"/>
        <rFont val="돋움"/>
        <family val="3"/>
        <charset val="129"/>
      </rPr>
      <t xml:space="preserve">)
</t>
    </r>
    <r>
      <rPr>
        <sz val="9"/>
        <rFont val="Noto Sans"/>
        <family val="2"/>
      </rPr>
      <t xml:space="preserve">배당률</t>
    </r>
    <r>
      <rPr>
        <sz val="9"/>
        <rFont val="돋움"/>
        <family val="3"/>
        <charset val="129"/>
      </rPr>
      <t xml:space="preserve">: 30%(2005.12)
</t>
    </r>
    <r>
      <rPr>
        <sz val="9"/>
        <rFont val="Noto Sans"/>
        <family val="2"/>
      </rPr>
      <t xml:space="preserve">지배주주가 설립 초기부터 </t>
    </r>
    <r>
      <rPr>
        <sz val="9"/>
        <rFont val="돋움"/>
        <family val="3"/>
        <charset val="129"/>
      </rPr>
      <t xml:space="preserve">40%</t>
    </r>
    <r>
      <rPr>
        <sz val="9"/>
        <rFont val="Noto Sans"/>
        <family val="2"/>
      </rPr>
      <t xml:space="preserve">의 지분 보유 </t>
    </r>
  </si>
  <si>
    <t xml:space="preserve">금강레져</t>
  </si>
  <si>
    <t xml:space="preserve">골프장 사업으로 제외</t>
  </si>
  <si>
    <t xml:space="preserve">코리아오토글라스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자동차용 안전 유리 및 부품 제조
관계사 거래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매입 </t>
    </r>
    <r>
      <rPr>
        <sz val="9"/>
        <rFont val="돋움"/>
        <family val="3"/>
        <charset val="129"/>
      </rPr>
      <t xml:space="preserve">37.22%(2004.12) - </t>
    </r>
    <r>
      <rPr>
        <sz val="9"/>
        <rFont val="Noto Sans"/>
        <family val="2"/>
      </rPr>
      <t xml:space="preserve">관계사로부터 원료 매입하여 현대차에 판매하는 것으로 추정
</t>
    </r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지배주주 자녀인 정몽익이 지분 취득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이 시점은 </t>
    </r>
    <r>
      <rPr>
        <sz val="9"/>
        <rFont val="돋움"/>
        <family val="3"/>
        <charset val="129"/>
      </rPr>
      <t xml:space="preserve">KCC</t>
    </r>
    <r>
      <rPr>
        <sz val="9"/>
        <rFont val="Noto Sans"/>
        <family val="2"/>
      </rPr>
      <t xml:space="preserve">로부터 사업양도</t>
    </r>
    <r>
      <rPr>
        <sz val="9"/>
        <rFont val="돋움"/>
        <family val="3"/>
        <charset val="129"/>
      </rPr>
      <t xml:space="preserve">(2002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직후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매출 증대가 예상되는 상황이었음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고려시리카 </t>
    </r>
  </si>
  <si>
    <t xml:space="preserve">유리제조용 규사와 발포성 경량콘크리트의 제조 및 판매</t>
  </si>
  <si>
    <r>
      <rPr>
        <sz val="9"/>
        <color rgb="FF000000"/>
        <rFont val="Noto Sans"/>
        <family val="2"/>
      </rPr>
      <t xml:space="preserve">설립 초기부터 지배주주 일가가 </t>
    </r>
    <r>
      <rPr>
        <sz val="9"/>
        <color rgb="FF000000"/>
        <rFont val="돋움"/>
        <family val="3"/>
        <charset val="129"/>
      </rPr>
      <t xml:space="preserve">40%</t>
    </r>
    <r>
      <rPr>
        <sz val="9"/>
        <color rgb="FF000000"/>
        <rFont val="Noto Sans"/>
        <family val="2"/>
      </rPr>
      <t xml:space="preserve">의 지분 보유한 것으로 보이며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생산 제품의 대부분을 </t>
    </r>
    <r>
      <rPr>
        <sz val="9"/>
        <color rgb="FF000000"/>
        <rFont val="돋움"/>
        <family val="3"/>
        <charset val="129"/>
      </rPr>
      <t xml:space="preserve">KCC</t>
    </r>
    <r>
      <rPr>
        <sz val="9"/>
        <color rgb="FF000000"/>
        <rFont val="Noto Sans"/>
        <family val="2"/>
      </rPr>
      <t xml:space="preserve">에 판매</t>
    </r>
  </si>
  <si>
    <t xml:space="preserve">보유지분</t>
  </si>
  <si>
    <t xml:space="preserve">설립초기부터 현재의 지분구조를 유지한것으로 보임 </t>
  </si>
  <si>
    <r>
      <rPr>
        <sz val="9"/>
        <color rgb="FF000000"/>
        <rFont val="돋움"/>
        <family val="3"/>
        <charset val="129"/>
      </rPr>
      <t xml:space="preserve">1999~</t>
    </r>
    <r>
      <rPr>
        <sz val="9"/>
        <color rgb="FF000000"/>
        <rFont val="Noto Sans"/>
        <family val="2"/>
      </rPr>
      <t xml:space="preserve">현재 </t>
    </r>
  </si>
  <si>
    <r>
      <rPr>
        <b val="true"/>
        <sz val="9"/>
        <color rgb="FF000000"/>
        <rFont val="Noto Sans"/>
        <family val="2"/>
      </rPr>
      <t xml:space="preserve">지분율 </t>
    </r>
    <r>
      <rPr>
        <b val="true"/>
        <sz val="9"/>
        <color rgb="FF000000"/>
        <rFont val="돋움"/>
        <family val="3"/>
        <charset val="129"/>
      </rPr>
      <t xml:space="preserve">(%)</t>
    </r>
  </si>
  <si>
    <t xml:space="preserve">정상영</t>
  </si>
  <si>
    <t xml:space="preserve">본인</t>
  </si>
  <si>
    <t xml:space="preserve">정몽진</t>
  </si>
  <si>
    <t xml:space="preserve">정몽익</t>
  </si>
  <si>
    <t xml:space="preserve">정몽열</t>
  </si>
  <si>
    <r>
      <rPr>
        <sz val="9"/>
        <color rgb="FF000000"/>
        <rFont val="Noto Sans"/>
        <family val="2"/>
      </rPr>
      <t xml:space="preserve">친족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임원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케이씨씨</t>
    </r>
  </si>
  <si>
    <t xml:space="preserve">최대주주 소계</t>
  </si>
  <si>
    <t xml:space="preserve">관계사 </t>
  </si>
  <si>
    <t xml:space="preserve">kcc</t>
  </si>
  <si>
    <t xml:space="preserve">정몽렬</t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정몽진 등의 거래인 지급수수료는 조광료를 지급한 것입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코리아오토글라스 </t>
    </r>
  </si>
  <si>
    <t xml:space="preserve">상장등록일</t>
  </si>
  <si>
    <r>
      <rPr>
        <sz val="9"/>
        <color rgb="FF000000"/>
        <rFont val="Noto Sans"/>
        <family val="2"/>
      </rPr>
      <t xml:space="preserve">자동차용 안전유리 및 그 부품의 제조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판매 및 수출입업을 영업목적으로</t>
    </r>
  </si>
  <si>
    <r>
      <rPr>
        <sz val="9"/>
        <color rgb="FF000000"/>
        <rFont val="Noto Sans"/>
        <family val="2"/>
      </rPr>
      <t xml:space="preserve">현대차에 유리 등 부품 판매하는 것으로 보임</t>
    </r>
    <r>
      <rPr>
        <sz val="9"/>
        <color rgb="FF000000"/>
        <rFont val="돋움"/>
        <family val="3"/>
        <charset val="129"/>
      </rPr>
      <t xml:space="preserve">/ 2003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돋움"/>
        <family val="3"/>
        <charset val="129"/>
      </rPr>
      <t xml:space="preserve">kcc</t>
    </r>
    <r>
      <rPr>
        <sz val="9"/>
        <color rgb="FF000000"/>
        <rFont val="Noto Sans"/>
        <family val="2"/>
      </rPr>
      <t xml:space="preserve">로부터의 사업이전으로 매출 증대가 예상되는 상황에서 정몽익이 지분 취득</t>
    </r>
  </si>
  <si>
    <t xml:space="preserve">지분취득경위</t>
  </si>
  <si>
    <r>
      <rPr>
        <b val="true"/>
        <sz val="9"/>
        <rFont val="돋움"/>
        <family val="3"/>
        <charset val="129"/>
      </rPr>
      <t xml:space="preserve">2003~ </t>
    </r>
    <r>
      <rPr>
        <b val="true"/>
        <sz val="9"/>
        <rFont val="Noto Sans"/>
        <family val="2"/>
      </rPr>
      <t xml:space="preserve">현재 </t>
    </r>
  </si>
  <si>
    <t xml:space="preserve">KCC</t>
  </si>
  <si>
    <t xml:space="preserve">Asahi Glass Co., Ltd.</t>
  </si>
  <si>
    <r>
      <rPr>
        <sz val="9"/>
        <rFont val="돋움"/>
        <family val="3"/>
        <charset val="129"/>
      </rPr>
      <t xml:space="preserve">KCC </t>
    </r>
    <r>
      <rPr>
        <sz val="9"/>
        <rFont val="Noto Sans"/>
        <family val="2"/>
      </rPr>
      <t xml:space="preserve">로부터 매입 </t>
    </r>
  </si>
  <si>
    <t xml:space="preserve">매출원가 </t>
  </si>
  <si>
    <t xml:space="preserve">매입 </t>
  </si>
  <si>
    <r>
      <rPr>
        <sz val="9"/>
        <rFont val="돋움"/>
        <family val="3"/>
        <charset val="129"/>
      </rPr>
      <t xml:space="preserve">kcc</t>
    </r>
    <r>
      <rPr>
        <sz val="9"/>
        <rFont val="Noto Sans"/>
        <family val="2"/>
      </rPr>
      <t xml:space="preserve">로부터 사업부문 인수 </t>
    </r>
  </si>
  <si>
    <r>
      <rPr>
        <b val="true"/>
        <sz val="11"/>
        <rFont val="돋움"/>
        <family val="3"/>
        <charset val="129"/>
      </rPr>
      <t xml:space="preserve">39. </t>
    </r>
    <r>
      <rPr>
        <b val="true"/>
        <sz val="11"/>
        <rFont val="Noto Sans"/>
        <family val="2"/>
      </rPr>
      <t xml:space="preserve">세아</t>
    </r>
  </si>
  <si>
    <t xml:space="preserve">세아제강</t>
  </si>
  <si>
    <r>
      <rPr>
        <sz val="9"/>
        <rFont val="돋움"/>
        <family val="3"/>
        <charset val="129"/>
      </rPr>
      <t xml:space="preserve">60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69</t>
    </r>
    <r>
      <rPr>
        <sz val="9"/>
        <rFont val="Noto Sans"/>
        <family val="2"/>
      </rPr>
      <t xml:space="preserve">년 상장
</t>
    </r>
    <r>
      <rPr>
        <sz val="9"/>
        <rFont val="돋움"/>
        <family val="3"/>
        <charset val="129"/>
      </rPr>
      <t xml:space="preserve">96</t>
    </r>
    <r>
      <rPr>
        <sz val="9"/>
        <rFont val="Noto Sans"/>
        <family val="2"/>
      </rPr>
      <t xml:space="preserve">년에 약 </t>
    </r>
    <r>
      <rPr>
        <sz val="9"/>
        <rFont val="돋움"/>
        <family val="3"/>
        <charset val="129"/>
      </rPr>
      <t xml:space="preserve">40</t>
    </r>
    <r>
      <rPr>
        <sz val="9"/>
        <rFont val="Noto Sans"/>
        <family val="2"/>
      </rPr>
      <t xml:space="preserve">만주의 전환권행사 있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규모가 작고 지배주주가 인수했는지는 확인 안됨</t>
    </r>
  </si>
  <si>
    <t xml:space="preserve">세아홀딩스</t>
  </si>
  <si>
    <r>
      <rPr>
        <sz val="9"/>
        <rFont val="돋움"/>
        <family val="3"/>
        <charset val="129"/>
      </rPr>
      <t xml:space="preserve">2001.7 </t>
    </r>
    <r>
      <rPr>
        <sz val="9"/>
        <rFont val="Noto Sans"/>
        <family val="2"/>
      </rPr>
      <t xml:space="preserve">세아제강이 분할하여 세아홀딩스가 지주회사로 신설 </t>
    </r>
  </si>
  <si>
    <t xml:space="preserve">해덕스틸</t>
  </si>
  <si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해덕강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해덕투자개발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에서 강판사업부 분할하여 설립
인적분할되면서 당시 해덕투자개발 주주이던 지배주주 일가가 주주가 된 것으로 보임</t>
    </r>
  </si>
  <si>
    <t xml:space="preserve">세아정보통신</t>
  </si>
  <si>
    <r>
      <rPr>
        <sz val="9"/>
        <rFont val="돋움"/>
        <family val="3"/>
        <charset val="129"/>
      </rPr>
      <t xml:space="preserve">95</t>
    </r>
    <r>
      <rPr>
        <sz val="9"/>
        <rFont val="Noto Sans"/>
        <family val="2"/>
      </rPr>
      <t xml:space="preserve">년 당시 지배주주 지분은 </t>
    </r>
    <r>
      <rPr>
        <sz val="9"/>
        <rFont val="돋움"/>
        <family val="3"/>
        <charset val="129"/>
      </rPr>
      <t xml:space="preserve">40.2%, </t>
    </r>
    <r>
      <rPr>
        <sz val="9"/>
        <rFont val="Noto Sans"/>
        <family val="2"/>
      </rPr>
      <t xml:space="preserve">현재는 </t>
    </r>
    <r>
      <rPr>
        <sz val="9"/>
        <rFont val="돋움"/>
        <family val="3"/>
        <charset val="129"/>
      </rPr>
      <t xml:space="preserve">35.9%
</t>
    </r>
    <r>
      <rPr>
        <sz val="9"/>
        <rFont val="Noto Sans"/>
        <family val="2"/>
      </rPr>
      <t xml:space="preserve">관계사거래 많지 않음</t>
    </r>
    <r>
      <rPr>
        <sz val="9"/>
        <rFont val="돋움"/>
        <family val="3"/>
        <charset val="129"/>
      </rPr>
      <t xml:space="preserve">(2004</t>
    </r>
    <r>
      <rPr>
        <sz val="9"/>
        <rFont val="Noto Sans"/>
        <family val="2"/>
      </rPr>
      <t xml:space="preserve">년 드림라인 계열사 편입하면서 관계사 매출 급격히 증가</t>
    </r>
    <r>
      <rPr>
        <sz val="9"/>
        <rFont val="돋움"/>
        <family val="3"/>
        <charset val="129"/>
      </rPr>
      <t xml:space="preserve">)</t>
    </r>
  </si>
  <si>
    <t xml:space="preserve">해덕투자개발</t>
  </si>
  <si>
    <r>
      <rPr>
        <sz val="9"/>
        <rFont val="Noto Sans"/>
        <family val="2"/>
      </rPr>
      <t xml:space="preserve">사업부문 모두 분할하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현재는 부동산임대업이 주사업</t>
    </r>
  </si>
  <si>
    <t xml:space="preserve">피엔씨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1.50%</t>
    </r>
    <r>
      <rPr>
        <sz val="9"/>
        <rFont val="Noto Sans"/>
        <family val="2"/>
      </rPr>
      <t xml:space="preserve">만 보유</t>
    </r>
  </si>
  <si>
    <t xml:space="preserve">에이치디스틸</t>
  </si>
  <si>
    <r>
      <rPr>
        <sz val="9"/>
        <rFont val="Noto Sans"/>
        <family val="2"/>
      </rPr>
      <t xml:space="preserve">특수관계인이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보유
사업내용상은 지원성거래이나 자산총액 미달로 감사보고서 없음
관계회사간 거래 확인안됨 </t>
    </r>
  </si>
  <si>
    <t xml:space="preserve">오산정밀</t>
  </si>
  <si>
    <r>
      <rPr>
        <sz val="9"/>
        <rFont val="Noto Sans"/>
        <family val="2"/>
      </rPr>
      <t xml:space="preserve">특수관계인이 </t>
    </r>
    <r>
      <rPr>
        <sz val="9"/>
        <rFont val="돋움"/>
        <family val="3"/>
        <charset val="129"/>
      </rPr>
      <t xml:space="preserve">90% </t>
    </r>
    <r>
      <rPr>
        <sz val="9"/>
        <rFont val="Noto Sans"/>
        <family val="2"/>
      </rPr>
      <t xml:space="preserve">보유
사업내용상은 지원성거래이나 자산총액 미달로 감사보고서 없음
관계회사간 거래 확인안됨 </t>
    </r>
  </si>
  <si>
    <t xml:space="preserve">켁신시스템</t>
  </si>
  <si>
    <r>
      <rPr>
        <sz val="9"/>
        <rFont val="Noto Sans"/>
        <family val="2"/>
      </rPr>
      <t xml:space="preserve">특수관계인이 </t>
    </r>
    <r>
      <rPr>
        <sz val="9"/>
        <rFont val="돋움"/>
        <family val="3"/>
        <charset val="129"/>
      </rPr>
      <t xml:space="preserve">95% </t>
    </r>
    <r>
      <rPr>
        <sz val="9"/>
        <rFont val="Noto Sans"/>
        <family val="2"/>
      </rPr>
      <t xml:space="preserve">보유
자산총액 미달로 감사보고서 없음 </t>
    </r>
    <r>
      <rPr>
        <sz val="9"/>
        <rFont val="돋움"/>
        <family val="3"/>
        <charset val="129"/>
      </rPr>
      <t xml:space="preserve">/ </t>
    </r>
  </si>
  <si>
    <t xml:space="preserve">한국클리버스</t>
  </si>
  <si>
    <r>
      <rPr>
        <sz val="9"/>
        <rFont val="Noto Sans"/>
        <family val="2"/>
      </rPr>
      <t xml:space="preserve">특수관계인이 </t>
    </r>
    <r>
      <rPr>
        <sz val="9"/>
        <rFont val="돋움"/>
        <family val="3"/>
        <charset val="129"/>
      </rPr>
      <t xml:space="preserve">42%, </t>
    </r>
    <r>
      <rPr>
        <sz val="9"/>
        <rFont val="Noto Sans"/>
        <family val="2"/>
      </rPr>
      <t xml:space="preserve">켁신시시템이 </t>
    </r>
    <r>
      <rPr>
        <sz val="9"/>
        <rFont val="돋움"/>
        <family val="3"/>
        <charset val="129"/>
      </rPr>
      <t xml:space="preserve">28%</t>
    </r>
    <r>
      <rPr>
        <sz val="9"/>
        <rFont val="Noto Sans"/>
        <family val="2"/>
      </rPr>
      <t xml:space="preserve">보유
자산총액 미달로 감사보고서 없음
관계회사간 거래 확인안됨 </t>
    </r>
  </si>
  <si>
    <t xml:space="preserve">지인인터내쇼날</t>
  </si>
  <si>
    <t xml:space="preserve">자산총액 미달로 감사보고서 없음
관계회사간 거래 확인안됨 </t>
  </si>
  <si>
    <r>
      <rPr>
        <b val="true"/>
        <sz val="11"/>
        <rFont val="돋움"/>
        <family val="3"/>
        <charset val="129"/>
      </rPr>
      <t xml:space="preserve">40. </t>
    </r>
    <r>
      <rPr>
        <b val="true"/>
        <sz val="11"/>
        <rFont val="Noto Sans"/>
        <family val="2"/>
      </rPr>
      <t xml:space="preserve">현대산업개발</t>
    </r>
  </si>
  <si>
    <t xml:space="preserve">현대산업개발</t>
  </si>
  <si>
    <r>
      <rPr>
        <sz val="9"/>
        <rFont val="돋움"/>
        <family val="3"/>
        <charset val="129"/>
      </rPr>
      <t xml:space="preserve">99</t>
    </r>
    <r>
      <rPr>
        <sz val="9"/>
        <rFont val="Noto Sans"/>
        <family val="2"/>
      </rPr>
      <t xml:space="preserve">년 지배주주 일가 지배권 획득
</t>
    </r>
    <r>
      <rPr>
        <sz val="9"/>
        <rFont val="돋움"/>
        <family val="3"/>
        <charset val="129"/>
      </rPr>
      <t xml:space="preserve">98</t>
    </r>
    <r>
      <rPr>
        <sz val="9"/>
        <rFont val="Noto Sans"/>
        <family val="2"/>
      </rPr>
      <t xml:space="preserve">년 부터 </t>
    </r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까지 상당량의 전환사채등이 있었으나 지배주주등은 인수하지 않을 것으로 보임
</t>
    </r>
    <r>
      <rPr>
        <sz val="9"/>
        <rFont val="돋움"/>
        <family val="3"/>
        <charset val="129"/>
      </rPr>
      <t xml:space="preserve">99</t>
    </r>
    <r>
      <rPr>
        <sz val="9"/>
        <rFont val="Noto Sans"/>
        <family val="2"/>
      </rPr>
      <t xml:space="preserve">년 정몽규 리픽싱옵션부 </t>
    </r>
    <r>
      <rPr>
        <sz val="9"/>
        <rFont val="돋움"/>
        <family val="3"/>
        <charset val="129"/>
      </rPr>
      <t xml:space="preserve">BW </t>
    </r>
    <r>
      <rPr>
        <sz val="9"/>
        <rFont val="Noto Sans"/>
        <family val="2"/>
      </rPr>
      <t xml:space="preserve">매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소각</t>
    </r>
  </si>
  <si>
    <t xml:space="preserve">아이콘트롤스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빌딩 보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정보처리 시스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홈네트워크
관계사 거래</t>
    </r>
    <r>
      <rPr>
        <sz val="9"/>
        <rFont val="돋움"/>
        <family val="3"/>
        <charset val="129"/>
      </rPr>
      <t xml:space="preserve">: 69.89%(2004.12)/ </t>
    </r>
    <r>
      <rPr>
        <sz val="9"/>
        <rFont val="Noto Sans"/>
        <family val="2"/>
      </rPr>
      <t xml:space="preserve">관계사 거래가 </t>
    </r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부터 </t>
    </r>
    <r>
      <rPr>
        <sz val="9"/>
        <rFont val="돋움"/>
        <family val="3"/>
        <charset val="129"/>
      </rPr>
      <t xml:space="preserve">70% </t>
    </r>
    <r>
      <rPr>
        <sz val="9"/>
        <rFont val="Noto Sans"/>
        <family val="2"/>
      </rPr>
      <t xml:space="preserve">대로 증가
배당</t>
    </r>
    <r>
      <rPr>
        <sz val="9"/>
        <rFont val="돋움"/>
        <family val="3"/>
        <charset val="129"/>
      </rPr>
      <t xml:space="preserve">: 20.61%(2003.12)
99</t>
    </r>
    <r>
      <rPr>
        <sz val="9"/>
        <rFont val="Noto Sans"/>
        <family val="2"/>
      </rPr>
      <t xml:space="preserve">년까지</t>
    </r>
    <r>
      <rPr>
        <sz val="9"/>
        <rFont val="돋움"/>
        <family val="3"/>
        <charset val="129"/>
      </rPr>
      <t xml:space="preserve">(2000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현산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지분 보유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현대계열분리</t>
    </r>
    <r>
      <rPr>
        <sz val="9"/>
        <rFont val="돋움"/>
        <family val="3"/>
        <charset val="129"/>
      </rPr>
      <t xml:space="preserve">(1999.8.2) </t>
    </r>
    <r>
      <rPr>
        <sz val="9"/>
        <rFont val="Noto Sans"/>
        <family val="2"/>
      </rPr>
      <t xml:space="preserve">이후 </t>
    </r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중</t>
    </r>
    <r>
      <rPr>
        <sz val="9"/>
        <rFont val="돋움"/>
        <family val="3"/>
        <charset val="129"/>
      </rPr>
      <t xml:space="preserve">(4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유상증자에 정몽규 참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추정</t>
    </r>
    <r>
      <rPr>
        <sz val="9"/>
        <rFont val="돋움"/>
        <family val="3"/>
        <charset val="129"/>
      </rPr>
      <t xml:space="preserve">-2002</t>
    </r>
    <r>
      <rPr>
        <sz val="9"/>
        <rFont val="Noto Sans"/>
        <family val="2"/>
      </rPr>
      <t xml:space="preserve">년 이전 지분변동자료에는 </t>
    </r>
    <r>
      <rPr>
        <sz val="9"/>
        <rFont val="돋움"/>
        <family val="3"/>
        <charset val="129"/>
      </rPr>
      <t xml:space="preserve">'</t>
    </r>
    <r>
      <rPr>
        <sz val="9"/>
        <rFont val="Noto Sans"/>
        <family val="2"/>
      </rPr>
      <t xml:space="preserve">기타</t>
    </r>
    <r>
      <rPr>
        <sz val="9"/>
        <rFont val="돋움"/>
        <family val="3"/>
        <charset val="129"/>
      </rPr>
      <t xml:space="preserve">'</t>
    </r>
    <r>
      <rPr>
        <sz val="9"/>
        <rFont val="Noto Sans"/>
        <family val="2"/>
      </rPr>
      <t xml:space="preserve">로만 확인되다가 </t>
    </r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가서야 정몽규실명 등장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추가확인은 불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하면서 지분 증가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현산 지분 하락</t>
    </r>
  </si>
  <si>
    <t xml:space="preserve">아이서비스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도매 및 건축물 관리서비스업
지배주주 일가 보유 지분은 </t>
    </r>
    <r>
      <rPr>
        <sz val="9"/>
        <rFont val="돋움"/>
        <family val="3"/>
        <charset val="129"/>
      </rPr>
      <t xml:space="preserve">10~20%</t>
    </r>
    <r>
      <rPr>
        <sz val="9"/>
        <rFont val="Noto Sans"/>
        <family val="2"/>
      </rPr>
      <t xml:space="preserve">대
두산 및 순복음교회가 소유하다 현대산업개발 계열사로 편입된 것으로 추정</t>
    </r>
  </si>
  <si>
    <t xml:space="preserve">아이투자신탁운용</t>
  </si>
  <si>
    <t xml:space="preserve">투신업운용 </t>
  </si>
  <si>
    <t xml:space="preserve">아이앤콘스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토목 및 건축공사
</t>
    </r>
    <r>
      <rPr>
        <sz val="9"/>
        <rFont val="돋움"/>
        <family val="3"/>
        <charset val="129"/>
      </rPr>
      <t xml:space="preserve">2004.4. </t>
    </r>
    <r>
      <rPr>
        <sz val="9"/>
        <rFont val="Noto Sans"/>
        <family val="2"/>
      </rPr>
      <t xml:space="preserve">현대산업개발리모델링㈜ 흡수합병
지배주주 등이 </t>
    </r>
    <r>
      <rPr>
        <sz val="9"/>
        <rFont val="돋움"/>
        <family val="3"/>
        <charset val="129"/>
      </rPr>
      <t xml:space="preserve">4.79%</t>
    </r>
    <r>
      <rPr>
        <sz val="9"/>
        <rFont val="Noto Sans"/>
        <family val="2"/>
      </rPr>
      <t xml:space="preserve">만 보유</t>
    </r>
  </si>
  <si>
    <t xml:space="preserve">케이에이취</t>
  </si>
  <si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설립
자산총액 미달로 감사보고서 없음 </t>
    </r>
  </si>
  <si>
    <t xml:space="preserve">단독 및 연립주택 건설업</t>
  </si>
  <si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월과 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현대산업개발이 해외 발행한 신주인수권부사채 중 </t>
    </r>
    <r>
      <rPr>
        <sz val="9"/>
        <rFont val="돋움"/>
        <family val="3"/>
        <charset val="129"/>
      </rPr>
      <t xml:space="preserve">80%</t>
    </r>
    <r>
      <rPr>
        <sz val="9"/>
        <rFont val="Noto Sans"/>
        <family val="2"/>
      </rPr>
      <t xml:space="preserve">와 </t>
    </r>
    <r>
      <rPr>
        <sz val="9"/>
        <rFont val="돋움"/>
        <family val="3"/>
        <charset val="129"/>
      </rPr>
      <t xml:space="preserve">50%</t>
    </r>
    <r>
      <rPr>
        <sz val="9"/>
        <rFont val="Noto Sans"/>
        <family val="2"/>
      </rPr>
      <t xml:space="preserve">를 정몽규 회장이 인수</t>
    </r>
  </si>
  <si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월에 인수한 </t>
    </r>
    <r>
      <rPr>
        <sz val="9"/>
        <rFont val="돋움"/>
        <family val="3"/>
        <charset val="129"/>
      </rPr>
      <t xml:space="preserve">BW</t>
    </r>
    <r>
      <rPr>
        <sz val="9"/>
        <rFont val="Noto Sans"/>
        <family val="2"/>
      </rPr>
      <t xml:space="preserve">의 경우 행사가가 조정되는 리픽싱옵션이 있었음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에 따라 정몽규 회장이 보유한 신주인수권을 모두 행사할 경우 지분율이 약 </t>
    </r>
    <r>
      <rPr>
        <sz val="9"/>
        <rFont val="돋움"/>
        <family val="3"/>
        <charset val="129"/>
      </rPr>
      <t xml:space="preserve">30.5%</t>
    </r>
    <r>
      <rPr>
        <sz val="9"/>
        <rFont val="Noto Sans"/>
        <family val="2"/>
      </rPr>
      <t xml:space="preserve">로 증가하게 됨</t>
    </r>
  </si>
  <si>
    <r>
      <rPr>
        <sz val="9"/>
        <rFont val="Noto Sans"/>
        <family val="2"/>
      </rPr>
      <t xml:space="preserve">참여연대가 인수 경위 등에 대해 문제제기하자 </t>
    </r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월 행사가 환원 및 자진 소각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아이콘트롤스 </t>
    </r>
  </si>
  <si>
    <r>
      <rPr>
        <sz val="9"/>
        <color rgb="FF000000"/>
        <rFont val="Noto Sans"/>
        <family val="2"/>
      </rPr>
      <t xml:space="preserve">빌딩제어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산업용 프로세스제어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보처리를 위한 시스템 등의 설계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조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설치공사 및 보수 등</t>
    </r>
    <r>
      <rPr>
        <sz val="9"/>
        <color rgb="FF000000"/>
        <rFont val="돋움"/>
        <family val="3"/>
        <charset val="129"/>
      </rPr>
      <t xml:space="preserve">/ 2003</t>
    </r>
    <r>
      <rPr>
        <sz val="9"/>
        <color rgb="FF000000"/>
        <rFont val="Noto Sans"/>
        <family val="2"/>
      </rPr>
      <t xml:space="preserve">년부터 홈네트워크 사업</t>
    </r>
  </si>
  <si>
    <t xml:space="preserve">2003~2004.12</t>
  </si>
  <si>
    <t xml:space="preserve">주   주   명</t>
  </si>
  <si>
    <t xml:space="preserve">지 분 율</t>
  </si>
  <si>
    <r>
      <rPr>
        <b val="true"/>
        <sz val="9"/>
        <color rgb="FF000000"/>
        <rFont val="Noto Sans"/>
        <family val="2"/>
      </rPr>
      <t xml:space="preserve">지 분 율</t>
    </r>
    <r>
      <rPr>
        <b val="true"/>
        <sz val="9"/>
        <color rgb="FF000000"/>
        <rFont val="돋움"/>
        <family val="3"/>
        <charset val="129"/>
      </rPr>
      <t xml:space="preserve">(%)</t>
    </r>
  </si>
  <si>
    <t xml:space="preserve">정   몽   규</t>
  </si>
  <si>
    <t xml:space="preserve">장해성</t>
  </si>
  <si>
    <r>
      <rPr>
        <sz val="9"/>
        <color rgb="FF000000"/>
        <rFont val="돋움"/>
        <family val="3"/>
        <charset val="129"/>
      </rPr>
      <t xml:space="preserve">IMM3</t>
    </r>
    <r>
      <rPr>
        <sz val="9"/>
        <color rgb="FF000000"/>
        <rFont val="Noto Sans"/>
        <family val="2"/>
      </rPr>
      <t xml:space="preserve">호 벤처투자조합</t>
    </r>
  </si>
  <si>
    <t xml:space="preserve">기       타</t>
  </si>
  <si>
    <r>
      <rPr>
        <b val="true"/>
        <sz val="11"/>
        <rFont val="돋움"/>
        <family val="3"/>
        <charset val="129"/>
      </rPr>
      <t xml:space="preserve">42. </t>
    </r>
    <r>
      <rPr>
        <b val="true"/>
        <sz val="11"/>
        <rFont val="Noto Sans"/>
        <family val="2"/>
      </rPr>
      <t xml:space="preserve">한솔</t>
    </r>
  </si>
  <si>
    <r>
      <rPr>
        <sz val="9"/>
        <rFont val="돋움"/>
        <family val="3"/>
        <charset val="129"/>
      </rPr>
      <t xml:space="preserve">72</t>
    </r>
    <r>
      <rPr>
        <sz val="9"/>
        <rFont val="Noto Sans"/>
        <family val="2"/>
      </rPr>
      <t xml:space="preserve">년 상장
지배주주의 전환사채인수도 없는것으로 보임 </t>
    </r>
  </si>
  <si>
    <t xml:space="preserve">한솔케미칼</t>
  </si>
  <si>
    <r>
      <rPr>
        <sz val="9"/>
        <rFont val="돋움"/>
        <family val="3"/>
        <charset val="129"/>
      </rPr>
      <t xml:space="preserve">99</t>
    </r>
    <r>
      <rPr>
        <sz val="9"/>
        <rFont val="Noto Sans"/>
        <family val="2"/>
      </rPr>
      <t xml:space="preserve">년 주주배정 유상증자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지배주주 일가 실권주 인수 등으로 지분 확대
</t>
    </r>
    <r>
      <rPr>
        <sz val="9"/>
        <rFont val="돋움"/>
        <family val="3"/>
        <charset val="129"/>
      </rPr>
      <t xml:space="preserve">2005</t>
    </r>
    <r>
      <rPr>
        <sz val="9"/>
        <rFont val="Noto Sans"/>
        <family val="2"/>
      </rPr>
      <t xml:space="preserve">년 지배주주일가 신주인수권 행사했으나 매우 소량으로 문제 없는 것으로 보임</t>
    </r>
  </si>
  <si>
    <t xml:space="preserve">한솔홈데코</t>
  </si>
  <si>
    <r>
      <rPr>
        <sz val="9"/>
        <rFont val="돋움"/>
        <family val="3"/>
        <charset val="129"/>
      </rPr>
      <t xml:space="preserve">98</t>
    </r>
    <r>
      <rPr>
        <sz val="9"/>
        <rFont val="Noto Sans"/>
        <family val="2"/>
      </rPr>
      <t xml:space="preserve">년 상장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상장 직전 주식이동 없음 </t>
    </r>
  </si>
  <si>
    <r>
      <rPr>
        <sz val="9"/>
        <rFont val="Noto Sans"/>
        <family val="2"/>
      </rPr>
      <t xml:space="preserve">한솔</t>
    </r>
    <r>
      <rPr>
        <sz val="9"/>
        <rFont val="돋움"/>
        <family val="3"/>
        <charset val="129"/>
      </rPr>
      <t xml:space="preserve">EME</t>
    </r>
  </si>
  <si>
    <t xml:space="preserve">한솔건설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0.21%</t>
    </r>
    <r>
      <rPr>
        <sz val="9"/>
        <rFont val="Noto Sans"/>
        <family val="2"/>
      </rPr>
      <t xml:space="preserve">만 보유</t>
    </r>
  </si>
  <si>
    <r>
      <rPr>
        <b val="true"/>
        <sz val="11"/>
        <rFont val="돋움"/>
        <family val="3"/>
        <charset val="129"/>
      </rPr>
      <t xml:space="preserve">43. </t>
    </r>
    <r>
      <rPr>
        <b val="true"/>
        <sz val="11"/>
        <rFont val="Noto Sans"/>
        <family val="2"/>
      </rPr>
      <t xml:space="preserve">부영 </t>
    </r>
  </si>
  <si>
    <r>
      <rPr>
        <sz val="9"/>
        <rFont val="돋움"/>
        <family val="3"/>
        <charset val="129"/>
      </rPr>
      <t xml:space="preserve">1983</t>
    </r>
    <r>
      <rPr>
        <sz val="9"/>
        <rFont val="Noto Sans"/>
        <family val="2"/>
      </rPr>
      <t xml:space="preserve">년 설립 </t>
    </r>
  </si>
  <si>
    <t xml:space="preserve">광영토건</t>
  </si>
  <si>
    <r>
      <rPr>
        <sz val="9"/>
        <rFont val="돋움"/>
        <family val="3"/>
        <charset val="129"/>
      </rPr>
      <t xml:space="preserve">1989</t>
    </r>
    <r>
      <rPr>
        <sz val="9"/>
        <rFont val="Noto Sans"/>
        <family val="2"/>
      </rPr>
      <t xml:space="preserve">년 설립</t>
    </r>
  </si>
  <si>
    <t xml:space="preserve">남양개발</t>
  </si>
  <si>
    <r>
      <rPr>
        <sz val="9"/>
        <rFont val="돋움"/>
        <family val="3"/>
        <charset val="129"/>
      </rPr>
      <t xml:space="preserve">1996</t>
    </r>
    <r>
      <rPr>
        <sz val="9"/>
        <rFont val="Noto Sans"/>
        <family val="2"/>
      </rPr>
      <t xml:space="preserve">년설립</t>
    </r>
  </si>
  <si>
    <t xml:space="preserve">남광건설산업</t>
  </si>
  <si>
    <r>
      <rPr>
        <sz val="9"/>
        <rFont val="돋움"/>
        <family val="3"/>
        <charset val="129"/>
      </rPr>
      <t xml:space="preserve">1995</t>
    </r>
    <r>
      <rPr>
        <sz val="9"/>
        <rFont val="Noto Sans"/>
        <family val="2"/>
      </rPr>
      <t xml:space="preserve">년설립 </t>
    </r>
  </si>
  <si>
    <t xml:space="preserve">동광주택산업</t>
  </si>
  <si>
    <r>
      <rPr>
        <sz val="9"/>
        <rFont val="돋움"/>
        <family val="3"/>
        <charset val="129"/>
      </rPr>
      <t xml:space="preserve">1986</t>
    </r>
    <r>
      <rPr>
        <sz val="9"/>
        <rFont val="Noto Sans"/>
        <family val="2"/>
      </rPr>
      <t xml:space="preserve">년 설립 </t>
    </r>
  </si>
  <si>
    <t xml:space="preserve">부영파이낸스</t>
  </si>
  <si>
    <r>
      <rPr>
        <sz val="9"/>
        <rFont val="돋움"/>
        <family val="3"/>
        <charset val="129"/>
      </rPr>
      <t xml:space="preserve">1996</t>
    </r>
    <r>
      <rPr>
        <sz val="9"/>
        <rFont val="Noto Sans"/>
        <family val="2"/>
      </rPr>
      <t xml:space="preserve">년 설립 </t>
    </r>
  </si>
  <si>
    <r>
      <rPr>
        <b val="true"/>
        <sz val="11"/>
        <rFont val="돋움"/>
        <family val="3"/>
        <charset val="129"/>
      </rPr>
      <t xml:space="preserve">44. </t>
    </r>
    <r>
      <rPr>
        <b val="true"/>
        <sz val="11"/>
        <rFont val="Noto Sans"/>
        <family val="2"/>
      </rPr>
      <t xml:space="preserve">태광산업</t>
    </r>
  </si>
  <si>
    <t xml:space="preserve">대한화섬</t>
  </si>
  <si>
    <r>
      <rPr>
        <sz val="9"/>
        <rFont val="돋움"/>
        <family val="3"/>
        <charset val="129"/>
      </rPr>
      <t xml:space="preserve">63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85</t>
    </r>
    <r>
      <rPr>
        <sz val="9"/>
        <rFont val="Noto Sans"/>
        <family val="2"/>
      </rPr>
      <t xml:space="preserve">년 상장
설립이후 전환사채등 없음
설립당시 태광산업과의 기회편취 문제 있을수 잇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당사 태광산업이 지배주주가 거의 모든 지분을 보유하고 있었을 것으로 추정됨</t>
    </r>
  </si>
  <si>
    <r>
      <rPr>
        <sz val="9"/>
        <rFont val="돋움"/>
        <family val="3"/>
        <charset val="129"/>
      </rPr>
      <t xml:space="preserve">61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75</t>
    </r>
    <r>
      <rPr>
        <sz val="9"/>
        <rFont val="Noto Sans"/>
        <family val="2"/>
      </rPr>
      <t xml:space="preserve">년 상장
설립이후 전환사채등 없음 </t>
    </r>
  </si>
  <si>
    <t xml:space="preserve">태광리얼코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건물 및 각종 시설물 유지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보전 및 안전관리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부속토지 관리업
</t>
    </r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감사보고서 없어서 검토 불가</t>
    </r>
  </si>
  <si>
    <t xml:space="preserve">태광시스템즈</t>
  </si>
  <si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년 설립 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감사보고서 없어서 검토 불가 </t>
    </r>
  </si>
  <si>
    <r>
      <rPr>
        <sz val="9"/>
        <rFont val="Noto Sans"/>
        <family val="2"/>
      </rPr>
      <t xml:space="preserve">한국케이블</t>
    </r>
    <r>
      <rPr>
        <sz val="9"/>
        <rFont val="돋움"/>
        <family val="3"/>
        <charset val="129"/>
      </rPr>
      <t xml:space="preserve">TV</t>
    </r>
    <r>
      <rPr>
        <sz val="9"/>
        <rFont val="Noto Sans"/>
        <family val="2"/>
      </rPr>
      <t xml:space="preserve">중부방송</t>
    </r>
  </si>
  <si>
    <r>
      <rPr>
        <sz val="9"/>
        <rFont val="돋움"/>
        <family val="3"/>
        <charset val="129"/>
      </rPr>
      <t xml:space="preserve">2000.5. </t>
    </r>
    <r>
      <rPr>
        <sz val="9"/>
        <rFont val="Noto Sans"/>
        <family val="2"/>
      </rPr>
      <t xml:space="preserve">태광산업㈜이 지분인수하면서 계열사 편입</t>
    </r>
  </si>
  <si>
    <t xml:space="preserve">한빛전주방송</t>
  </si>
  <si>
    <r>
      <rPr>
        <sz val="9"/>
        <rFont val="돋움"/>
        <family val="3"/>
        <charset val="129"/>
      </rPr>
      <t xml:space="preserve">2004.1 </t>
    </r>
    <r>
      <rPr>
        <sz val="9"/>
        <rFont val="Noto Sans"/>
        <family val="2"/>
      </rPr>
      <t xml:space="preserve">태광그룹으로 편입 </t>
    </r>
  </si>
  <si>
    <t xml:space="preserve">서한물산</t>
  </si>
  <si>
    <r>
      <rPr>
        <sz val="9"/>
        <rFont val="Noto Sans"/>
        <family val="2"/>
      </rPr>
      <t xml:space="preserve">과거 거래의 </t>
    </r>
    <r>
      <rPr>
        <sz val="9"/>
        <rFont val="돋움"/>
        <family val="3"/>
        <charset val="129"/>
      </rPr>
      <t xml:space="preserve">100%</t>
    </r>
    <r>
      <rPr>
        <sz val="9"/>
        <rFont val="Noto Sans"/>
        <family val="2"/>
      </rPr>
      <t xml:space="preserve">가 관계사거래</t>
    </r>
    <r>
      <rPr>
        <sz val="9"/>
        <rFont val="돋움"/>
        <family val="3"/>
        <charset val="129"/>
      </rPr>
      <t xml:space="preserve">/ 2003</t>
    </r>
    <r>
      <rPr>
        <sz val="9"/>
        <rFont val="Noto Sans"/>
        <family val="2"/>
      </rPr>
      <t xml:space="preserve">년부터 매출 </t>
    </r>
    <r>
      <rPr>
        <sz val="9"/>
        <rFont val="돋움"/>
        <family val="3"/>
        <charset val="129"/>
      </rPr>
      <t xml:space="preserve">0</t>
    </r>
  </si>
  <si>
    <t xml:space="preserve">성광산업</t>
  </si>
  <si>
    <r>
      <rPr>
        <sz val="9"/>
        <rFont val="Noto Sans"/>
        <family val="2"/>
      </rPr>
      <t xml:space="preserve">과거 거래의 </t>
    </r>
    <r>
      <rPr>
        <sz val="9"/>
        <rFont val="돋움"/>
        <family val="3"/>
        <charset val="129"/>
      </rPr>
      <t xml:space="preserve">100%</t>
    </r>
    <r>
      <rPr>
        <sz val="9"/>
        <rFont val="Noto Sans"/>
        <family val="2"/>
      </rPr>
      <t xml:space="preserve">가 관계사거래</t>
    </r>
    <r>
      <rPr>
        <sz val="9"/>
        <rFont val="돋움"/>
        <family val="3"/>
        <charset val="129"/>
      </rPr>
      <t xml:space="preserve">/ 2002</t>
    </r>
    <r>
      <rPr>
        <sz val="9"/>
        <rFont val="Noto Sans"/>
        <family val="2"/>
      </rPr>
      <t xml:space="preserve">년부터 감사보고서 없음</t>
    </r>
  </si>
  <si>
    <t xml:space="preserve">유덕물산</t>
  </si>
  <si>
    <t xml:space="preserve">태광관광개발</t>
  </si>
  <si>
    <r>
      <rPr>
        <sz val="9"/>
        <rFont val="돋움"/>
        <family val="3"/>
        <charset val="129"/>
      </rPr>
      <t xml:space="preserve">1981</t>
    </r>
    <r>
      <rPr>
        <sz val="9"/>
        <rFont val="Noto Sans"/>
        <family val="2"/>
      </rPr>
      <t xml:space="preserve">년 설립 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골프장 운영등의 종합체육시설업이 주사업목적 </t>
    </r>
    <r>
      <rPr>
        <sz val="9"/>
        <rFont val="돋움"/>
        <family val="3"/>
        <charset val="129"/>
      </rPr>
      <t xml:space="preserve">/ 2004</t>
    </r>
    <r>
      <rPr>
        <sz val="9"/>
        <rFont val="Noto Sans"/>
        <family val="2"/>
      </rPr>
      <t xml:space="preserve">년 계열회사 거래가 총 매출의 </t>
    </r>
    <r>
      <rPr>
        <sz val="9"/>
        <rFont val="돋움"/>
        <family val="3"/>
        <charset val="129"/>
      </rPr>
      <t xml:space="preserve">0.49%</t>
    </r>
  </si>
  <si>
    <t xml:space="preserve">흥국생명보험</t>
  </si>
  <si>
    <r>
      <rPr>
        <sz val="9"/>
        <rFont val="돋움"/>
        <family val="3"/>
        <charset val="129"/>
      </rPr>
      <t xml:space="preserve">1950</t>
    </r>
    <r>
      <rPr>
        <sz val="9"/>
        <rFont val="Noto Sans"/>
        <family val="2"/>
      </rPr>
      <t xml:space="preserve">년 설립  </t>
    </r>
  </si>
  <si>
    <t xml:space="preserve">고려상호저축은행</t>
  </si>
  <si>
    <r>
      <rPr>
        <sz val="9"/>
        <rFont val="돋움"/>
        <family val="3"/>
        <charset val="129"/>
      </rPr>
      <t xml:space="preserve">1971</t>
    </r>
    <r>
      <rPr>
        <sz val="9"/>
        <rFont val="Noto Sans"/>
        <family val="2"/>
      </rPr>
      <t xml:space="preserve">년 설립 </t>
    </r>
  </si>
  <si>
    <t xml:space="preserve">태광투자신탁운용</t>
  </si>
  <si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설립
흥국생명자산운용을 주요 사업으로 영위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설립 당시부터 지배주주 지분 </t>
    </r>
    <r>
      <rPr>
        <sz val="9"/>
        <rFont val="돋움"/>
        <family val="3"/>
        <charset val="129"/>
      </rPr>
      <t xml:space="preserve">20% </t>
    </r>
    <r>
      <rPr>
        <sz val="9"/>
        <rFont val="Noto Sans"/>
        <family val="2"/>
      </rPr>
      <t xml:space="preserve">보유하고 있었음</t>
    </r>
  </si>
  <si>
    <r>
      <rPr>
        <sz val="9"/>
        <rFont val="Noto Sans"/>
        <family val="2"/>
      </rPr>
      <t xml:space="preserve">한국케이블</t>
    </r>
    <r>
      <rPr>
        <sz val="9"/>
        <rFont val="돋움"/>
        <family val="3"/>
        <charset val="129"/>
      </rPr>
      <t xml:space="preserve">TV</t>
    </r>
    <r>
      <rPr>
        <sz val="9"/>
        <rFont val="Noto Sans"/>
        <family val="2"/>
      </rPr>
      <t xml:space="preserve">안양방송</t>
    </r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0.96%</t>
    </r>
    <r>
      <rPr>
        <sz val="9"/>
        <rFont val="Noto Sans"/>
        <family val="2"/>
      </rPr>
      <t xml:space="preserve">만 보유</t>
    </r>
  </si>
  <si>
    <t xml:space="preserve">이채널</t>
  </si>
  <si>
    <r>
      <rPr>
        <sz val="9"/>
        <rFont val="돋움"/>
        <family val="3"/>
        <charset val="129"/>
      </rPr>
      <t xml:space="preserve">2000</t>
    </r>
    <r>
      <rPr>
        <sz val="9"/>
        <rFont val="Noto Sans"/>
        <family val="2"/>
      </rPr>
      <t xml:space="preserve">년 설립
</t>
    </r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이후 자산총액 미달로 감사보고서 없음 </t>
    </r>
  </si>
  <si>
    <t xml:space="preserve">태경물산</t>
  </si>
  <si>
    <r>
      <rPr>
        <b val="true"/>
        <sz val="11"/>
        <rFont val="Noto Sans"/>
        <family val="2"/>
      </rPr>
      <t xml:space="preserve">판단이유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태광투자신탁운용</t>
    </r>
  </si>
  <si>
    <t xml:space="preserve">투자신탁회사</t>
  </si>
  <si>
    <r>
      <rPr>
        <sz val="9"/>
        <rFont val="Noto Sans"/>
        <family val="2"/>
      </rPr>
      <t xml:space="preserve">흥국생명의 자산운용이 주사업인 것으로 추정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흥국생명으로부터의 수수료 수익이 수수료 수익의 대부분이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영업수익의 </t>
    </r>
    <r>
      <rPr>
        <sz val="9"/>
        <rFont val="돋움"/>
        <family val="3"/>
        <charset val="129"/>
      </rPr>
      <t xml:space="preserve">53.12%(2005.12)</t>
    </r>
  </si>
  <si>
    <r>
      <rPr>
        <sz val="9"/>
        <rFont val="Noto Sans"/>
        <family val="2"/>
      </rPr>
      <t xml:space="preserve">관계사 거래도 </t>
    </r>
    <r>
      <rPr>
        <sz val="9"/>
        <rFont val="돋움"/>
        <family val="3"/>
        <charset val="129"/>
      </rPr>
      <t xml:space="preserve">50~60%</t>
    </r>
    <r>
      <rPr>
        <sz val="9"/>
        <rFont val="Noto Sans"/>
        <family val="2"/>
      </rPr>
      <t xml:space="preserve">선</t>
    </r>
  </si>
  <si>
    <r>
      <rPr>
        <sz val="9"/>
        <rFont val="Noto Sans"/>
        <family val="2"/>
      </rPr>
      <t xml:space="preserve">지배주주가 설립시부터 </t>
    </r>
    <r>
      <rPr>
        <sz val="9"/>
        <rFont val="돋움"/>
        <family val="3"/>
        <charset val="129"/>
      </rPr>
      <t xml:space="preserve">20% </t>
    </r>
    <r>
      <rPr>
        <sz val="9"/>
        <rFont val="Noto Sans"/>
        <family val="2"/>
      </rPr>
      <t xml:space="preserve">지분 보유하고 있었음</t>
    </r>
  </si>
  <si>
    <t xml:space="preserve">2001.3~2004.3</t>
  </si>
  <si>
    <t xml:space="preserve">주    주    명</t>
  </si>
  <si>
    <r>
      <rPr>
        <sz val="9"/>
        <rFont val="Noto Sans"/>
        <family val="2"/>
      </rPr>
      <t xml:space="preserve">흥국생명보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이호진</t>
  </si>
  <si>
    <t xml:space="preserve">우리증권</t>
  </si>
  <si>
    <t xml:space="preserve">신영증권</t>
  </si>
  <si>
    <t xml:space="preserve"> 3,733,959,164</t>
  </si>
  <si>
    <t xml:space="preserve">신탁업무운용수익</t>
  </si>
  <si>
    <t xml:space="preserve">수수료 수익</t>
  </si>
  <si>
    <r>
      <rPr>
        <sz val="9"/>
        <rFont val="Noto Sans"/>
        <family val="2"/>
      </rPr>
      <t xml:space="preserve">흥국생명보험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수수료 수익</t>
    </r>
    <r>
      <rPr>
        <sz val="9"/>
        <rFont val="돋움"/>
        <family val="3"/>
        <charset val="129"/>
      </rPr>
      <t xml:space="preserve">)</t>
    </r>
  </si>
  <si>
    <t xml:space="preserve">영업수익 중
흥국생명 비중</t>
  </si>
  <si>
    <t xml:space="preserve">수수료 수익 중
흥국생명 비중</t>
  </si>
  <si>
    <r>
      <rPr>
        <b val="true"/>
        <sz val="9"/>
        <rFont val="돋움"/>
        <family val="3"/>
        <charset val="129"/>
      </rPr>
      <t xml:space="preserve">45. </t>
    </r>
    <r>
      <rPr>
        <b val="true"/>
        <sz val="9"/>
        <rFont val="Noto Sans"/>
        <family val="2"/>
      </rPr>
      <t xml:space="preserve">대한전선</t>
    </r>
  </si>
  <si>
    <t xml:space="preserve">옵토매직</t>
  </si>
  <si>
    <r>
      <rPr>
        <sz val="9"/>
        <rFont val="돋움"/>
        <family val="3"/>
        <charset val="129"/>
      </rPr>
      <t xml:space="preserve">74</t>
    </r>
    <r>
      <rPr>
        <sz val="9"/>
        <rFont val="Noto Sans"/>
        <family val="2"/>
      </rPr>
      <t xml:space="preserve">년 설립 </t>
    </r>
    <r>
      <rPr>
        <sz val="9"/>
        <rFont val="돋움"/>
        <family val="3"/>
        <charset val="129"/>
      </rPr>
      <t xml:space="preserve">/94</t>
    </r>
    <r>
      <rPr>
        <sz val="9"/>
        <rFont val="Noto Sans"/>
        <family val="2"/>
      </rPr>
      <t xml:space="preserve">년 상장 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관계사거래 많음 </t>
    </r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까지</t>
    </r>
    <r>
      <rPr>
        <sz val="9"/>
        <rFont val="돋움"/>
        <family val="3"/>
        <charset val="129"/>
      </rPr>
      <t xml:space="preserve">(2003</t>
    </r>
    <r>
      <rPr>
        <sz val="9"/>
        <rFont val="Noto Sans"/>
        <family val="2"/>
      </rPr>
      <t xml:space="preserve">년 이후 급감</t>
    </r>
    <r>
      <rPr>
        <sz val="9"/>
        <rFont val="돋움"/>
        <family val="3"/>
        <charset val="129"/>
      </rPr>
      <t xml:space="preserve">, 20%</t>
    </r>
    <r>
      <rPr>
        <sz val="9"/>
        <rFont val="Noto Sans"/>
        <family val="2"/>
      </rPr>
      <t xml:space="preserve">선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97</t>
    </r>
    <r>
      <rPr>
        <sz val="9"/>
        <rFont val="Noto Sans"/>
        <family val="2"/>
      </rPr>
      <t xml:space="preserve">년 지배주주가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지분 보유한 삼양금속이 </t>
    </r>
    <r>
      <rPr>
        <sz val="9"/>
        <rFont val="돋움"/>
        <family val="3"/>
        <charset val="129"/>
      </rPr>
      <t xml:space="preserve">280</t>
    </r>
    <r>
      <rPr>
        <sz val="9"/>
        <rFont val="Noto Sans"/>
        <family val="2"/>
      </rPr>
      <t xml:space="preserve">억원 전환사채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인수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전환가</t>
    </r>
    <r>
      <rPr>
        <sz val="9"/>
        <rFont val="돋움"/>
        <family val="3"/>
        <charset val="129"/>
      </rPr>
      <t xml:space="preserve">: 11,200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전환당시 주가 </t>
    </r>
    <r>
      <rPr>
        <sz val="9"/>
        <rFont val="돋움"/>
        <family val="3"/>
        <charset val="129"/>
      </rPr>
      <t xml:space="preserve">19,800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/ 98</t>
    </r>
    <r>
      <rPr>
        <sz val="9"/>
        <rFont val="Noto Sans"/>
        <family val="2"/>
      </rPr>
      <t xml:space="preserve">년 전환하여 약</t>
    </r>
    <r>
      <rPr>
        <sz val="9"/>
        <rFont val="돋움"/>
        <family val="3"/>
        <charset val="129"/>
      </rPr>
      <t xml:space="preserve">13% </t>
    </r>
    <r>
      <rPr>
        <sz val="9"/>
        <rFont val="Noto Sans"/>
        <family val="2"/>
      </rPr>
      <t xml:space="preserve">지분 증가</t>
    </r>
  </si>
  <si>
    <t xml:space="preserve">대청기업</t>
  </si>
  <si>
    <t xml:space="preserve">관계사 매출 확인 안됨</t>
  </si>
  <si>
    <t xml:space="preserve">삼양금속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부동산 임대업 및 수출입업
지배주주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지분 소유
대한전선과의 매출이 거의 </t>
    </r>
    <r>
      <rPr>
        <sz val="9"/>
        <rFont val="돋움"/>
        <family val="3"/>
        <charset val="129"/>
      </rPr>
      <t xml:space="preserve">100%</t>
    </r>
  </si>
  <si>
    <t xml:space="preserve">인송농장</t>
  </si>
  <si>
    <t xml:space="preserve">자산총액미달로 감사보고서 없음 </t>
  </si>
  <si>
    <r>
      <rPr>
        <b val="true"/>
        <sz val="9"/>
        <rFont val="Noto Sans"/>
        <family val="2"/>
      </rPr>
      <t xml:space="preserve">판단이유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삼양금속 </t>
    </r>
  </si>
  <si>
    <r>
      <rPr>
        <sz val="9"/>
        <rFont val="Noto Sans"/>
        <family val="2"/>
      </rPr>
      <t xml:space="preserve">수출입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부동산임대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기타의 부대사업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금속광물 도매업</t>
    </r>
  </si>
  <si>
    <t xml:space="preserve">개요 및 판단 </t>
  </si>
  <si>
    <r>
      <rPr>
        <sz val="9"/>
        <rFont val="Noto Sans"/>
        <family val="2"/>
      </rPr>
      <t xml:space="preserve">지배주주 들이 거의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보유 </t>
    </r>
  </si>
  <si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년 간 평균 관계사 매출 비중 </t>
    </r>
    <r>
      <rPr>
        <sz val="9"/>
        <rFont val="돋움"/>
        <family val="3"/>
        <charset val="129"/>
      </rPr>
      <t xml:space="preserve">: 95.46%</t>
    </r>
  </si>
  <si>
    <t xml:space="preserve">설 윤 석</t>
  </si>
  <si>
    <t xml:space="preserve">설 윤 성</t>
  </si>
  <si>
    <t xml:space="preserve">설 원 량</t>
  </si>
  <si>
    <t xml:space="preserve">양 귀 애</t>
  </si>
  <si>
    <t xml:space="preserve">발행주식총수</t>
  </si>
  <si>
    <t xml:space="preserve"> 1,648</t>
  </si>
  <si>
    <t xml:space="preserve">관계사와의 거래</t>
  </si>
  <si>
    <t xml:space="preserve">총매출</t>
  </si>
  <si>
    <r>
      <rPr>
        <b val="true"/>
        <sz val="11"/>
        <rFont val="돋움"/>
        <family val="3"/>
        <charset val="129"/>
      </rPr>
      <t xml:space="preserve">46. </t>
    </r>
    <r>
      <rPr>
        <b val="true"/>
        <sz val="11"/>
        <rFont val="Noto Sans"/>
        <family val="2"/>
      </rPr>
      <t xml:space="preserve">영풍</t>
    </r>
  </si>
  <si>
    <t xml:space="preserve">고려아연</t>
  </si>
  <si>
    <r>
      <rPr>
        <sz val="9"/>
        <rFont val="돋움"/>
        <family val="3"/>
        <charset val="129"/>
      </rPr>
      <t xml:space="preserve">74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. 90</t>
    </r>
    <r>
      <rPr>
        <sz val="9"/>
        <rFont val="Noto Sans"/>
        <family val="2"/>
      </rPr>
      <t xml:space="preserve">년 상장
전환사채등 없음 </t>
    </r>
  </si>
  <si>
    <t xml:space="preserve">영풍정밀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펌프와 밸브 등의 제조 및 판매
</t>
    </r>
    <r>
      <rPr>
        <sz val="9"/>
        <rFont val="돋움"/>
        <family val="3"/>
        <charset val="129"/>
      </rPr>
      <t xml:space="preserve">99</t>
    </r>
    <r>
      <rPr>
        <sz val="9"/>
        <rFont val="Noto Sans"/>
        <family val="2"/>
      </rPr>
      <t xml:space="preserve">년 등록 전후하여 지분이동은 없음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지배주주 지분은 꾸준히 </t>
    </r>
    <r>
      <rPr>
        <sz val="9"/>
        <rFont val="돋움"/>
        <family val="3"/>
        <charset val="129"/>
      </rPr>
      <t xml:space="preserve">25%</t>
    </r>
    <r>
      <rPr>
        <sz val="9"/>
        <rFont val="Noto Sans"/>
        <family val="2"/>
      </rPr>
      <t xml:space="preserve">대
매출의 </t>
    </r>
    <r>
      <rPr>
        <sz val="9"/>
        <rFont val="돋움"/>
        <family val="3"/>
        <charset val="129"/>
      </rPr>
      <t xml:space="preserve">41 ~ 35%</t>
    </r>
    <r>
      <rPr>
        <sz val="9"/>
        <rFont val="Noto Sans"/>
        <family val="2"/>
      </rPr>
      <t xml:space="preserve">가 관계회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상당부분이 고려아연에 대한 매출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51</t>
    </r>
    <r>
      <rPr>
        <sz val="9"/>
        <rFont val="Noto Sans"/>
        <family val="2"/>
      </rPr>
      <t xml:space="preserve">년설립
그룹계열사중 가장오래된회사 </t>
    </r>
  </si>
  <si>
    <t xml:space="preserve">영풍문고</t>
  </si>
  <si>
    <t xml:space="preserve">문화사업</t>
  </si>
  <si>
    <t xml:space="preserve">서린상사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비철금속 수출입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섬유제품 제조 및 판매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상품종합 도매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무역
지배주주 일가 약 </t>
    </r>
    <r>
      <rPr>
        <sz val="9"/>
        <rFont val="돋움"/>
        <family val="3"/>
        <charset val="129"/>
      </rPr>
      <t xml:space="preserve">66% </t>
    </r>
    <r>
      <rPr>
        <sz val="9"/>
        <rFont val="Noto Sans"/>
        <family val="2"/>
      </rPr>
      <t xml:space="preserve">보유
수출입업을 하는회사로 관계사로부터의 매입이 </t>
    </r>
    <r>
      <rPr>
        <sz val="9"/>
        <rFont val="돋움"/>
        <family val="3"/>
        <charset val="129"/>
      </rPr>
      <t xml:space="preserve">80%</t>
    </r>
  </si>
  <si>
    <t xml:space="preserve">서린정보기술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소프트웨어 개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판매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임대
</t>
    </r>
    <r>
      <rPr>
        <sz val="9"/>
        <rFont val="돋움"/>
        <family val="3"/>
        <charset val="129"/>
      </rPr>
      <t xml:space="preserve">96</t>
    </r>
    <r>
      <rPr>
        <sz val="9"/>
        <rFont val="Noto Sans"/>
        <family val="2"/>
      </rPr>
      <t xml:space="preserve">년 고려아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서린상사 정보통신부분을 분할하여 신설
기존 사업부문 분할 설립이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지원업무 부분이므로 지원성 거래로 분류</t>
    </r>
  </si>
  <si>
    <t xml:space="preserve">영풍개발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건설관리 및 건물관리 용역
지배주주 일가 지속적으로 최소 </t>
    </r>
    <r>
      <rPr>
        <sz val="9"/>
        <rFont val="돋움"/>
        <family val="3"/>
        <charset val="129"/>
      </rPr>
      <t xml:space="preserve">33% </t>
    </r>
    <r>
      <rPr>
        <sz val="9"/>
        <rFont val="Noto Sans"/>
        <family val="2"/>
      </rPr>
      <t xml:space="preserve">이상 보유한 것으로 추정
관계회사매출이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년 평균 </t>
    </r>
    <r>
      <rPr>
        <sz val="9"/>
        <rFont val="돋움"/>
        <family val="3"/>
        <charset val="129"/>
      </rPr>
      <t xml:space="preserve">97%</t>
    </r>
  </si>
  <si>
    <t xml:space="preserve">코리아니켈</t>
  </si>
  <si>
    <t xml:space="preserve">관계회사로 부터의원재료 매입 많으나 대부분은 해외합작법인으로부터의 매입임</t>
  </si>
  <si>
    <r>
      <rPr>
        <b val="true"/>
        <sz val="11"/>
        <rFont val="Noto Sans"/>
        <family val="2"/>
      </rPr>
      <t xml:space="preserve">판단이유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영풍정밀</t>
    </r>
  </si>
  <si>
    <t xml:space="preserve">기업형태</t>
  </si>
  <si>
    <t xml:space="preserve">펌프와 밸브 등의 제조 및 판매등을 주요사업</t>
  </si>
  <si>
    <r>
      <rPr>
        <sz val="9"/>
        <rFont val="돋움"/>
        <family val="3"/>
        <charset val="129"/>
      </rPr>
      <t xml:space="preserve">1999-12-25 </t>
    </r>
    <r>
      <rPr>
        <sz val="9"/>
        <rFont val="Noto Sans"/>
        <family val="2"/>
      </rPr>
      <t xml:space="preserve">코스닥 상장</t>
    </r>
  </si>
  <si>
    <r>
      <rPr>
        <sz val="9"/>
        <rFont val="Noto Sans"/>
        <family val="2"/>
      </rPr>
      <t xml:space="preserve">등록 이후 지분변동 없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지배주주 일가는 꾸준히 </t>
    </r>
    <r>
      <rPr>
        <sz val="9"/>
        <rFont val="돋움"/>
        <family val="3"/>
        <charset val="129"/>
      </rPr>
      <t xml:space="preserve">25% </t>
    </r>
    <r>
      <rPr>
        <sz val="9"/>
        <rFont val="Noto Sans"/>
        <family val="2"/>
      </rPr>
      <t xml:space="preserve">이상 지분 보유</t>
    </r>
  </si>
  <si>
    <r>
      <rPr>
        <sz val="9"/>
        <rFont val="Noto Sans"/>
        <family val="2"/>
      </rPr>
      <t xml:space="preserve">영풍의 핵심 계열사인 고려아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영풍정밀 등과 사업연관성 높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매출 </t>
    </r>
    <r>
      <rPr>
        <sz val="9"/>
        <rFont val="돋움"/>
        <family val="3"/>
        <charset val="129"/>
      </rPr>
      <t xml:space="preserve">35~41%</t>
    </r>
    <r>
      <rPr>
        <sz val="9"/>
        <rFont val="Noto Sans"/>
        <family val="2"/>
      </rPr>
      <t xml:space="preserve">가 관계사와의 거래</t>
    </r>
  </si>
  <si>
    <t xml:space="preserve">데이비드 최</t>
  </si>
  <si>
    <t xml:space="preserve">장내매수및 수증</t>
  </si>
  <si>
    <r>
      <rPr>
        <sz val="9"/>
        <rFont val="Noto Sans"/>
        <family val="2"/>
      </rPr>
      <t xml:space="preserve">장외매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서린상사</t>
    </r>
    <r>
      <rPr>
        <sz val="9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장외매수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장내매도</t>
    </r>
  </si>
  <si>
    <t xml:space="preserve">장내매도</t>
  </si>
  <si>
    <t xml:space="preserve">최창걸</t>
  </si>
  <si>
    <t xml:space="preserve">최창영</t>
  </si>
  <si>
    <t xml:space="preserve">증여</t>
  </si>
  <si>
    <t xml:space="preserve">최창근</t>
  </si>
  <si>
    <t xml:space="preserve">최창규</t>
  </si>
  <si>
    <t xml:space="preserve">장병희</t>
  </si>
  <si>
    <t xml:space="preserve">장철진</t>
  </si>
  <si>
    <t xml:space="preserve">장형진</t>
  </si>
  <si>
    <t xml:space="preserve">장세욱</t>
  </si>
  <si>
    <t xml:space="preserve">장세명</t>
  </si>
  <si>
    <t xml:space="preserve">장세준</t>
  </si>
  <si>
    <t xml:space="preserve">장세환</t>
  </si>
  <si>
    <t xml:space="preserve">최윤범</t>
  </si>
  <si>
    <t xml:space="preserve">최정운</t>
  </si>
  <si>
    <t xml:space="preserve">유미개발</t>
  </si>
  <si>
    <t xml:space="preserve">장내매매</t>
  </si>
  <si>
    <t xml:space="preserve">고려중장비</t>
  </si>
  <si>
    <t xml:space="preserve">고려엔지니어링</t>
  </si>
  <si>
    <t xml:space="preserve">Sun Metals Corp.</t>
  </si>
  <si>
    <t xml:space="preserve">고려산업기계</t>
  </si>
  <si>
    <r>
      <rPr>
        <b val="true"/>
        <sz val="11"/>
        <rFont val="Noto Sans"/>
        <family val="2"/>
      </rPr>
      <t xml:space="preserve">판단이유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서린상사</t>
    </r>
  </si>
  <si>
    <r>
      <rPr>
        <sz val="9"/>
        <rFont val="Noto Sans"/>
        <family val="2"/>
      </rPr>
      <t xml:space="preserve">비철금속 수출입업 및 위탁매매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각종 섬유제품 제조 및 판매</t>
    </r>
  </si>
  <si>
    <r>
      <rPr>
        <sz val="9"/>
        <color rgb="FF000000"/>
        <rFont val="Noto Sans"/>
        <family val="2"/>
      </rPr>
      <t xml:space="preserve">지배주주 장씨 일가와 최씨 일가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려아연이 </t>
    </r>
    <r>
      <rPr>
        <sz val="9"/>
        <color rgb="FF000000"/>
        <rFont val="돋움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분하여 지분 소유</t>
    </r>
  </si>
  <si>
    <r>
      <rPr>
        <sz val="9"/>
        <rFont val="Noto Sans"/>
        <family val="2"/>
      </rPr>
      <t xml:space="preserve">영풍정밀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고려아연 등으로부터 제품 매입하여 수출하는 회사로 관계사 매입이 </t>
    </r>
    <r>
      <rPr>
        <sz val="9"/>
        <rFont val="돋움"/>
        <family val="3"/>
        <charset val="129"/>
      </rPr>
      <t xml:space="preserve">80%</t>
    </r>
    <r>
      <rPr>
        <sz val="9"/>
        <rFont val="Noto Sans"/>
        <family val="2"/>
      </rPr>
      <t xml:space="preserve">대</t>
    </r>
  </si>
  <si>
    <t xml:space="preserve">1992.12.31</t>
  </si>
  <si>
    <t xml:space="preserve">장철진 외</t>
  </si>
  <si>
    <t xml:space="preserve">최창근 외</t>
  </si>
  <si>
    <t xml:space="preserve">㈜영풍</t>
  </si>
  <si>
    <t xml:space="preserve">영풍정밀공업</t>
  </si>
  <si>
    <t xml:space="preserve">세원텍스타일</t>
  </si>
  <si>
    <t xml:space="preserve">Big River Zinc</t>
  </si>
  <si>
    <r>
      <rPr>
        <sz val="9"/>
        <color rgb="FF000000"/>
        <rFont val="Noto Sans"/>
        <family val="2"/>
      </rPr>
      <t xml:space="preserve">에어미디어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t xml:space="preserve">매출원가</t>
  </si>
  <si>
    <t xml:space="preserve">관계사 매입</t>
  </si>
  <si>
    <r>
      <rPr>
        <sz val="9"/>
        <rFont val="Noto Sans"/>
        <family val="2"/>
      </rPr>
      <t xml:space="preserve">에어미디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판단이유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서린정보기술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고려아연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서린상사 정보통신부 분할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신설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소프트웨어의 개발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판매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임대업</t>
    </r>
  </si>
  <si>
    <r>
      <rPr>
        <sz val="9"/>
        <rFont val="돋움"/>
        <family val="3"/>
        <charset val="129"/>
      </rPr>
      <t xml:space="preserve">1996</t>
    </r>
    <r>
      <rPr>
        <sz val="9"/>
        <rFont val="Noto Sans"/>
        <family val="2"/>
      </rPr>
      <t xml:space="preserve">년 고려아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서린상사 정보통신 부분을 분할하여 신설</t>
    </r>
  </si>
  <si>
    <t xml:space="preserve">기존 사업 부문 분할하여 회사 설립 시 지배주주 일가 출자</t>
  </si>
  <si>
    <r>
      <rPr>
        <sz val="9"/>
        <rFont val="Noto Sans"/>
        <family val="2"/>
      </rPr>
      <t xml:space="preserve">계열사에 소프트웨어 판매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지원하는 것으로 보임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추정 </t>
    </r>
  </si>
  <si>
    <r>
      <rPr>
        <sz val="9"/>
        <color rgb="FF000000"/>
        <rFont val="돋움"/>
        <family val="3"/>
        <charset val="129"/>
      </rPr>
      <t xml:space="preserve">*1996</t>
    </r>
    <r>
      <rPr>
        <sz val="9"/>
        <color rgb="FF000000"/>
        <rFont val="Noto Sans"/>
        <family val="2"/>
      </rPr>
      <t xml:space="preserve">년 당시 자본금 </t>
    </r>
    <r>
      <rPr>
        <sz val="9"/>
        <color rgb="FF000000"/>
        <rFont val="돋움"/>
        <family val="3"/>
        <charset val="129"/>
      </rPr>
      <t xml:space="preserve">45</t>
    </r>
    <r>
      <rPr>
        <sz val="9"/>
        <color rgb="FF000000"/>
        <rFont val="Noto Sans"/>
        <family val="2"/>
      </rPr>
      <t xml:space="preserve">억원</t>
    </r>
    <r>
      <rPr>
        <sz val="9"/>
        <color rgb="FF000000"/>
        <rFont val="돋움"/>
        <family val="3"/>
        <charset val="129"/>
      </rPr>
      <t xml:space="preserve">, 1999</t>
    </r>
    <r>
      <rPr>
        <sz val="9"/>
        <color rgb="FF000000"/>
        <rFont val="Noto Sans"/>
        <family val="2"/>
      </rPr>
      <t xml:space="preserve">년 증자로 현재 자본금 </t>
    </r>
    <r>
      <rPr>
        <sz val="9"/>
        <color rgb="FF000000"/>
        <rFont val="돋움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억원</t>
    </r>
  </si>
  <si>
    <r>
      <rPr>
        <sz val="9"/>
        <rFont val="돋움"/>
        <family val="3"/>
        <charset val="129"/>
      </rPr>
      <t xml:space="preserve">* 1997.12 </t>
    </r>
    <r>
      <rPr>
        <sz val="9"/>
        <rFont val="Noto Sans"/>
        <family val="2"/>
      </rPr>
      <t xml:space="preserve">총수일가 </t>
    </r>
    <r>
      <rPr>
        <sz val="9"/>
        <rFont val="돋움"/>
        <family val="3"/>
        <charset val="129"/>
      </rPr>
      <t xml:space="preserve">40%, </t>
    </r>
    <r>
      <rPr>
        <sz val="9"/>
        <rFont val="Noto Sans"/>
        <family val="2"/>
      </rPr>
      <t xml:space="preserve">계열사 </t>
    </r>
    <r>
      <rPr>
        <sz val="9"/>
        <rFont val="돋움"/>
        <family val="3"/>
        <charset val="129"/>
      </rPr>
      <t xml:space="preserve">33.33% 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출처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한국의재벌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소유구조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** </t>
    </r>
    <r>
      <rPr>
        <sz val="9"/>
        <rFont val="Noto Sans"/>
        <family val="2"/>
      </rPr>
      <t xml:space="preserve">설립 시점부터 동일인 및 특수관계인 지분 보유했을 것으로 추정</t>
    </r>
  </si>
  <si>
    <t xml:space="preserve">장형진 등</t>
  </si>
  <si>
    <t xml:space="preserve">최윤범 등</t>
  </si>
  <si>
    <r>
      <rPr>
        <sz val="9"/>
        <color rgb="FF000000"/>
        <rFont val="Noto Sans"/>
        <family val="2"/>
      </rPr>
      <t xml:space="preserve">고려아연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고려산업기계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고려에너지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고려중장비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서린상사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영풍정밀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이베레떼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어미디어</t>
    </r>
  </si>
  <si>
    <r>
      <rPr>
        <sz val="9"/>
        <color rgb="FF000000"/>
        <rFont val="Noto Sans"/>
        <family val="2"/>
      </rPr>
      <t xml:space="preserve">케이지엔지니어링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코리아니켈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유미개발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</si>
  <si>
    <t xml:space="preserve">클린코리아</t>
  </si>
  <si>
    <t xml:space="preserve">SMC</t>
  </si>
  <si>
    <r>
      <rPr>
        <b val="true"/>
        <sz val="11"/>
        <rFont val="Noto Sans"/>
        <family val="2"/>
      </rPr>
      <t xml:space="preserve">판단이유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영풍개발</t>
    </r>
  </si>
  <si>
    <t xml:space="preserve">건설관리 및 건물관리용역 제공</t>
  </si>
  <si>
    <r>
      <rPr>
        <sz val="9"/>
        <rFont val="Noto Sans"/>
        <family val="2"/>
      </rPr>
      <t xml:space="preserve">지배주주 및 특수관계인이 최소한 </t>
    </r>
    <r>
      <rPr>
        <sz val="9"/>
        <rFont val="돋움"/>
        <family val="3"/>
        <charset val="129"/>
      </rPr>
      <t xml:space="preserve">33%</t>
    </r>
    <r>
      <rPr>
        <sz val="9"/>
        <rFont val="Noto Sans"/>
        <family val="2"/>
      </rPr>
      <t xml:space="preserve">의 지분을 지속적으로 보유</t>
    </r>
  </si>
  <si>
    <r>
      <rPr>
        <sz val="9"/>
        <rFont val="Noto Sans"/>
        <family val="2"/>
      </rPr>
      <t xml:space="preserve">관계사 매출이 거의 </t>
    </r>
    <r>
      <rPr>
        <sz val="9"/>
        <rFont val="돋움"/>
        <family val="3"/>
        <charset val="129"/>
      </rPr>
      <t xml:space="preserve">100%</t>
    </r>
  </si>
  <si>
    <t xml:space="preserve">전체기준</t>
  </si>
  <si>
    <r>
      <rPr>
        <sz val="9"/>
        <color rgb="FF000000"/>
        <rFont val="돋움"/>
        <family val="3"/>
        <charset val="129"/>
      </rPr>
      <t xml:space="preserve">*1992</t>
    </r>
    <r>
      <rPr>
        <sz val="9"/>
        <color rgb="FF000000"/>
        <rFont val="Noto Sans"/>
        <family val="2"/>
      </rPr>
      <t xml:space="preserve">년부터 자본금 </t>
    </r>
    <r>
      <rPr>
        <sz val="9"/>
        <color rgb="FF000000"/>
        <rFont val="돋움"/>
        <family val="3"/>
        <charset val="129"/>
      </rPr>
      <t xml:space="preserve">5,000</t>
    </r>
    <r>
      <rPr>
        <sz val="9"/>
        <color rgb="FF000000"/>
        <rFont val="Noto Sans"/>
        <family val="2"/>
      </rPr>
      <t xml:space="preserve">만원은 변동 없음</t>
    </r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영풍문고</t>
    </r>
  </si>
  <si>
    <r>
      <rPr>
        <sz val="9"/>
        <color rgb="FF000000"/>
        <rFont val="돋움"/>
        <family val="3"/>
        <charset val="129"/>
      </rPr>
      <t xml:space="preserve">** 1998</t>
    </r>
    <r>
      <rPr>
        <sz val="9"/>
        <color rgb="FF000000"/>
        <rFont val="Noto Sans"/>
        <family val="2"/>
      </rPr>
      <t xml:space="preserve">년부터 지분변동도 없는 듯함</t>
    </r>
  </si>
  <si>
    <t xml:space="preserve">장혜선</t>
  </si>
  <si>
    <t xml:space="preserve">기타 소계</t>
  </si>
  <si>
    <t xml:space="preserve">영풍통산</t>
  </si>
  <si>
    <t xml:space="preserve">한국시그네틱스</t>
  </si>
  <si>
    <t xml:space="preserve">영풍전자</t>
  </si>
  <si>
    <r>
      <rPr>
        <b val="true"/>
        <sz val="12"/>
        <rFont val="돋움"/>
        <family val="3"/>
        <charset val="129"/>
      </rPr>
      <t xml:space="preserve">47. </t>
    </r>
    <r>
      <rPr>
        <b val="true"/>
        <sz val="12"/>
        <rFont val="Noto Sans"/>
        <family val="2"/>
      </rPr>
      <t xml:space="preserve">이랜드</t>
    </r>
  </si>
  <si>
    <t xml:space="preserve">이랜드 그룹중 가장 먼저 설립 </t>
  </si>
  <si>
    <t xml:space="preserve">이랜드월드</t>
  </si>
  <si>
    <r>
      <rPr>
        <sz val="9"/>
        <rFont val="Noto Sans"/>
        <family val="2"/>
      </rPr>
      <t xml:space="preserve">사업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기타 대형 도소매업 
지배주주들이 </t>
    </r>
    <r>
      <rPr>
        <sz val="9"/>
        <rFont val="돋움"/>
        <family val="3"/>
        <charset val="129"/>
      </rPr>
      <t xml:space="preserve">25%</t>
    </r>
    <r>
      <rPr>
        <sz val="9"/>
        <rFont val="Noto Sans"/>
        <family val="2"/>
      </rPr>
      <t xml:space="preserve">의 지분 보유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관계사 매출 거의 없음 </t>
    </r>
  </si>
  <si>
    <t xml:space="preserve">리드</t>
  </si>
  <si>
    <t xml:space="preserve">자산총액 미달로 감사보고서 공시 안됨 </t>
  </si>
  <si>
    <r>
      <rPr>
        <b val="true"/>
        <sz val="11"/>
        <rFont val="돋움"/>
        <family val="3"/>
        <charset val="129"/>
      </rPr>
      <t xml:space="preserve">48. </t>
    </r>
    <r>
      <rPr>
        <b val="true"/>
        <sz val="11"/>
        <rFont val="Noto Sans"/>
        <family val="2"/>
      </rPr>
      <t xml:space="preserve">대성</t>
    </r>
  </si>
  <si>
    <t xml:space="preserve">대구도시가스</t>
  </si>
  <si>
    <r>
      <rPr>
        <sz val="9"/>
        <rFont val="돋움"/>
        <family val="3"/>
        <charset val="129"/>
      </rPr>
      <t xml:space="preserve">83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99</t>
    </r>
    <r>
      <rPr>
        <sz val="9"/>
        <rFont val="Noto Sans"/>
        <family val="2"/>
      </rPr>
      <t xml:space="preserve">년 상장
확인가능한  </t>
    </r>
    <r>
      <rPr>
        <sz val="9"/>
        <rFont val="돋움"/>
        <family val="3"/>
        <charset val="129"/>
      </rPr>
      <t xml:space="preserve">1997</t>
    </r>
    <r>
      <rPr>
        <sz val="9"/>
        <rFont val="Noto Sans"/>
        <family val="2"/>
      </rPr>
      <t xml:space="preserve">년 부터 상장직전까지 지배주주들이 </t>
    </r>
    <r>
      <rPr>
        <sz val="9"/>
        <rFont val="돋움"/>
        <family val="3"/>
        <charset val="129"/>
      </rPr>
      <t xml:space="preserve">10%</t>
    </r>
    <r>
      <rPr>
        <sz val="9"/>
        <rFont val="Noto Sans"/>
        <family val="2"/>
      </rPr>
      <t xml:space="preserve">의 지분 보유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이후 지분 확대 </t>
    </r>
  </si>
  <si>
    <t xml:space="preserve">대성산업</t>
  </si>
  <si>
    <r>
      <rPr>
        <sz val="9"/>
        <rFont val="돋움"/>
        <family val="3"/>
        <charset val="129"/>
      </rPr>
      <t xml:space="preserve">68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76</t>
    </r>
    <r>
      <rPr>
        <sz val="9"/>
        <rFont val="Noto Sans"/>
        <family val="2"/>
      </rPr>
      <t xml:space="preserve">년 상장
</t>
    </r>
    <r>
      <rPr>
        <sz val="9"/>
        <rFont val="돋움"/>
        <family val="3"/>
        <charset val="129"/>
      </rPr>
      <t xml:space="preserve">88</t>
    </r>
    <r>
      <rPr>
        <sz val="9"/>
        <rFont val="Noto Sans"/>
        <family val="2"/>
      </rPr>
      <t xml:space="preserve">년에 전환사채 전환이 있었으나 누가 인수했는지 확인 안됨 </t>
    </r>
  </si>
  <si>
    <t xml:space="preserve">서울도시가스</t>
  </si>
  <si>
    <r>
      <rPr>
        <sz val="9"/>
        <rFont val="돋움"/>
        <family val="3"/>
        <charset val="129"/>
      </rPr>
      <t xml:space="preserve">83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95</t>
    </r>
    <r>
      <rPr>
        <sz val="9"/>
        <rFont val="Noto Sans"/>
        <family val="2"/>
      </rPr>
      <t xml:space="preserve">년 상장
지배주주들이 지분을 어떻에 보유하게 되었는지는 확인 안됨 </t>
    </r>
  </si>
  <si>
    <t xml:space="preserve">바이넥스트하이테크</t>
  </si>
  <si>
    <r>
      <rPr>
        <sz val="9"/>
        <rFont val="돋움"/>
        <family val="3"/>
        <charset val="129"/>
      </rPr>
      <t xml:space="preserve">87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99</t>
    </r>
    <r>
      <rPr>
        <sz val="9"/>
        <rFont val="Noto Sans"/>
        <family val="2"/>
      </rPr>
      <t xml:space="preserve">년 상장
</t>
    </r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대구은행에서 대구도시가스로 최대주주 변경
김영훈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배주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는  </t>
    </r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년 부터 지분 취득 시작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현재 </t>
    </r>
    <r>
      <rPr>
        <sz val="9"/>
        <rFont val="돋움"/>
        <family val="3"/>
        <charset val="129"/>
      </rPr>
      <t xml:space="preserve">3.01% </t>
    </r>
    <r>
      <rPr>
        <sz val="9"/>
        <rFont val="Noto Sans"/>
        <family val="2"/>
      </rPr>
      <t xml:space="preserve">보유 </t>
    </r>
  </si>
  <si>
    <t xml:space="preserve">성주인터내셔날</t>
  </si>
  <si>
    <r>
      <rPr>
        <sz val="9"/>
        <rFont val="돋움"/>
        <family val="3"/>
        <charset val="129"/>
      </rPr>
      <t xml:space="preserve">1990</t>
    </r>
    <r>
      <rPr>
        <sz val="9"/>
        <rFont val="Noto Sans"/>
        <family val="2"/>
      </rPr>
      <t xml:space="preserve">년 설립
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의료수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판매</t>
    </r>
  </si>
  <si>
    <t xml:space="preserve">경북도시가스</t>
  </si>
  <si>
    <r>
      <rPr>
        <sz val="9"/>
        <rFont val="Noto Sans"/>
        <family val="2"/>
      </rPr>
      <t xml:space="preserve">대성산업등이 </t>
    </r>
    <r>
      <rPr>
        <sz val="9"/>
        <rFont val="돋움"/>
        <family val="3"/>
        <charset val="129"/>
      </rPr>
      <t xml:space="preserve">100%</t>
    </r>
    <r>
      <rPr>
        <sz val="9"/>
        <rFont val="Noto Sans"/>
        <family val="2"/>
      </rPr>
      <t xml:space="preserve">의 지분을 보유</t>
    </r>
    <r>
      <rPr>
        <sz val="9"/>
        <rFont val="돋움"/>
        <family val="3"/>
        <charset val="129"/>
      </rPr>
      <t xml:space="preserve">- 2002</t>
    </r>
    <r>
      <rPr>
        <sz val="9"/>
        <rFont val="Noto Sans"/>
        <family val="2"/>
      </rPr>
      <t xml:space="preserve">년 이후 지배주주 등에게 대부분의 지분 양도 
안정적 이익 보장 되는데 사실상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약 </t>
    </r>
    <r>
      <rPr>
        <sz val="9"/>
        <rFont val="돋움"/>
        <family val="3"/>
        <charset val="129"/>
      </rPr>
      <t xml:space="preserve">50%</t>
    </r>
    <r>
      <rPr>
        <sz val="9"/>
        <rFont val="Noto Sans"/>
        <family val="2"/>
      </rPr>
      <t xml:space="preserve">를 보유한 알앤알리모델링은 지배주주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보유 회사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지배주주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소유</t>
    </r>
  </si>
  <si>
    <t xml:space="preserve">서울도시가스엔지니어링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가스설비공사 및 기자재 제작 판매
</t>
    </r>
    <r>
      <rPr>
        <sz val="9"/>
        <rFont val="돋움"/>
        <family val="3"/>
        <charset val="129"/>
      </rPr>
      <t xml:space="preserve">93</t>
    </r>
    <r>
      <rPr>
        <sz val="9"/>
        <rFont val="Noto Sans"/>
        <family val="2"/>
      </rPr>
      <t xml:space="preserve">년 설립 이후 서울도시가스로부터 지분 </t>
    </r>
    <r>
      <rPr>
        <sz val="9"/>
        <rFont val="돋움"/>
        <family val="3"/>
        <charset val="129"/>
      </rPr>
      <t xml:space="preserve">100%</t>
    </r>
    <r>
      <rPr>
        <sz val="9"/>
        <rFont val="Noto Sans"/>
        <family val="2"/>
      </rPr>
      <t xml:space="preserve">를 지배주주가 인수
관계사매출은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년 평균 </t>
    </r>
    <r>
      <rPr>
        <sz val="9"/>
        <rFont val="돋움"/>
        <family val="3"/>
        <charset val="129"/>
      </rPr>
      <t xml:space="preserve">46% - </t>
    </r>
    <r>
      <rPr>
        <sz val="9"/>
        <rFont val="Noto Sans"/>
        <family val="2"/>
      </rPr>
      <t xml:space="preserve">대부분 서울도시가스 </t>
    </r>
  </si>
  <si>
    <t xml:space="preserve">서울도시개발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건설 및 부동산 관리
지배주주가 사실상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(5% </t>
    </r>
    <r>
      <rPr>
        <sz val="9"/>
        <rFont val="Noto Sans"/>
        <family val="2"/>
      </rPr>
      <t xml:space="preserve">보유한 서울도시가스엔지니어링은 지배주주가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지분 보유</t>
    </r>
    <r>
      <rPr>
        <sz val="9"/>
        <rFont val="돋움"/>
        <family val="3"/>
        <charset val="129"/>
      </rPr>
      <t xml:space="preserve">)
</t>
    </r>
    <r>
      <rPr>
        <sz val="9"/>
        <rFont val="Noto Sans"/>
        <family val="2"/>
      </rPr>
      <t xml:space="preserve">서울도시가스에 대한 매출이 </t>
    </r>
    <r>
      <rPr>
        <sz val="9"/>
        <rFont val="돋움"/>
        <family val="3"/>
        <charset val="129"/>
      </rPr>
      <t xml:space="preserve">100%</t>
    </r>
  </si>
  <si>
    <t xml:space="preserve">대성닷컴</t>
  </si>
  <si>
    <r>
      <rPr>
        <sz val="9"/>
        <rFont val="Noto Sans"/>
        <family val="2"/>
      </rPr>
      <t xml:space="preserve">지배주주 등이 </t>
    </r>
    <r>
      <rPr>
        <sz val="9"/>
        <rFont val="돋움"/>
        <family val="3"/>
        <charset val="129"/>
      </rPr>
      <t xml:space="preserve">0.25%</t>
    </r>
    <r>
      <rPr>
        <sz val="9"/>
        <rFont val="Noto Sans"/>
        <family val="2"/>
      </rPr>
      <t xml:space="preserve">만 보유</t>
    </r>
  </si>
  <si>
    <t xml:space="preserve">대성에너지기기</t>
  </si>
  <si>
    <r>
      <rPr>
        <sz val="9"/>
        <rFont val="Noto Sans"/>
        <family val="2"/>
      </rPr>
      <t xml:space="preserve">지배주주가 </t>
    </r>
    <r>
      <rPr>
        <sz val="9"/>
        <rFont val="돋움"/>
        <family val="3"/>
        <charset val="129"/>
      </rPr>
      <t xml:space="preserve">70%, </t>
    </r>
    <r>
      <rPr>
        <sz val="9"/>
        <rFont val="Noto Sans"/>
        <family val="2"/>
      </rPr>
      <t xml:space="preserve">대성산업이 </t>
    </r>
    <r>
      <rPr>
        <sz val="9"/>
        <rFont val="돋움"/>
        <family val="3"/>
        <charset val="129"/>
      </rPr>
      <t xml:space="preserve">30% </t>
    </r>
    <r>
      <rPr>
        <sz val="9"/>
        <rFont val="Noto Sans"/>
        <family val="2"/>
      </rPr>
      <t xml:space="preserve">보유
감사보고서 없어 정확한 내용 파악 할수 없음 </t>
    </r>
  </si>
  <si>
    <t xml:space="preserve">가하컨설팅</t>
  </si>
  <si>
    <r>
      <rPr>
        <sz val="9"/>
        <rFont val="Noto Sans"/>
        <family val="2"/>
      </rPr>
      <t xml:space="preserve">지배주주가 </t>
    </r>
    <r>
      <rPr>
        <sz val="9"/>
        <rFont val="돋움"/>
        <family val="3"/>
        <charset val="129"/>
      </rPr>
      <t xml:space="preserve">10%, </t>
    </r>
    <r>
      <rPr>
        <sz val="9"/>
        <rFont val="Noto Sans"/>
        <family val="2"/>
      </rPr>
      <t xml:space="preserve">대성산업이 </t>
    </r>
    <r>
      <rPr>
        <sz val="9"/>
        <rFont val="돋움"/>
        <family val="3"/>
        <charset val="129"/>
      </rPr>
      <t xml:space="preserve">90% </t>
    </r>
    <r>
      <rPr>
        <sz val="9"/>
        <rFont val="Noto Sans"/>
        <family val="2"/>
      </rPr>
      <t xml:space="preserve">보유
감사보고서 없어 정확한 내용 파악 할수 없음 </t>
    </r>
  </si>
  <si>
    <t xml:space="preserve">글로리아트레이딩</t>
  </si>
  <si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말 현재 자산 총액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억원으로 감사보고서 없음 </t>
    </r>
  </si>
  <si>
    <t xml:space="preserve">두비시스</t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 설립
자산총액 미달로 감사보고서 없음 </t>
    </r>
  </si>
  <si>
    <t xml:space="preserve">알앤알리모델링</t>
  </si>
  <si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설립
자산총액 미달로 감사보고서 없음 </t>
    </r>
  </si>
  <si>
    <t xml:space="preserve">액츠투자자문</t>
  </si>
  <si>
    <r>
      <rPr>
        <sz val="9"/>
        <rFont val="돋움"/>
        <family val="3"/>
        <charset val="129"/>
      </rPr>
      <t xml:space="preserve">1996</t>
    </r>
    <r>
      <rPr>
        <sz val="9"/>
        <rFont val="Noto Sans"/>
        <family val="2"/>
      </rPr>
      <t xml:space="preserve">년  설립
감사보고서 없음 </t>
    </r>
  </si>
  <si>
    <t xml:space="preserve">서울에너지자원</t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경북도시가스</t>
    </r>
  </si>
  <si>
    <t xml:space="preserve">도시가스공급업</t>
  </si>
  <si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서울도시가스 지분 </t>
    </r>
    <r>
      <rPr>
        <sz val="9"/>
        <rFont val="돋움"/>
        <family val="3"/>
        <charset val="129"/>
      </rPr>
      <t xml:space="preserve">33%</t>
    </r>
    <r>
      <rPr>
        <sz val="9"/>
        <rFont val="Noto Sans"/>
        <family val="2"/>
      </rPr>
      <t xml:space="preserve">를 전부 지배주주에게 매각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사실상 지배주주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경북도시가스 지분 </t>
    </r>
    <r>
      <rPr>
        <sz val="9"/>
        <rFont val="돋움"/>
        <family val="3"/>
        <charset val="129"/>
      </rPr>
      <t xml:space="preserve">33%</t>
    </r>
    <r>
      <rPr>
        <sz val="9"/>
        <rFont val="Noto Sans"/>
        <family val="2"/>
      </rPr>
      <t xml:space="preserve">를 보유한 알앤알리모델링은 지배주주가 지분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)</t>
    </r>
  </si>
  <si>
    <t xml:space="preserve">안정적 이익 보장되는 사업을 사실상 지배주주에게 양도</t>
  </si>
  <si>
    <r>
      <rPr>
        <b val="true"/>
        <sz val="9"/>
        <rFont val="돋움"/>
        <family val="3"/>
        <charset val="129"/>
      </rPr>
      <t xml:space="preserve">2004~</t>
    </r>
    <r>
      <rPr>
        <b val="true"/>
        <sz val="9"/>
        <rFont val="Noto Sans"/>
        <family val="2"/>
      </rPr>
      <t xml:space="preserve">현재 </t>
    </r>
  </si>
  <si>
    <r>
      <rPr>
        <sz val="9"/>
        <rFont val="Noto Sans"/>
        <family val="2"/>
      </rPr>
      <t xml:space="preserve">대성산업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서울도시가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대구도시가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김영훈</t>
  </si>
  <si>
    <r>
      <rPr>
        <sz val="9"/>
        <rFont val="Noto Sans"/>
        <family val="2"/>
      </rPr>
      <t xml:space="preserve">알앤알리모델링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지배주주가 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보유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김영훈  </t>
    </r>
    <r>
      <rPr>
        <sz val="9"/>
        <rFont val="돋움"/>
        <family val="3"/>
        <charset val="129"/>
      </rPr>
      <t xml:space="preserve">99.83%)</t>
    </r>
  </si>
  <si>
    <r>
      <rPr>
        <sz val="9"/>
        <rFont val="돋움"/>
        <family val="3"/>
        <charset val="129"/>
      </rPr>
      <t xml:space="preserve">540,000</t>
    </r>
    <r>
      <rPr>
        <sz val="9"/>
        <rFont val="Noto Sans"/>
        <family val="2"/>
      </rPr>
      <t xml:space="preserve">주 소각 </t>
    </r>
  </si>
  <si>
    <r>
      <rPr>
        <sz val="9"/>
        <rFont val="돋움"/>
        <family val="3"/>
        <charset val="129"/>
      </rPr>
      <t xml:space="preserve">2004.1.29 60</t>
    </r>
    <r>
      <rPr>
        <sz val="9"/>
        <rFont val="Noto Sans"/>
        <family val="2"/>
      </rPr>
      <t xml:space="preserve">만주 액면가액으로 유상증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성산업은 참여안한듯</t>
    </r>
    <r>
      <rPr>
        <sz val="9"/>
        <rFont val="돋움"/>
        <family val="3"/>
        <charset val="129"/>
      </rPr>
      <t xml:space="preserve">)</t>
    </r>
  </si>
  <si>
    <t xml:space="preserve">관계사매입 </t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서울도시가스엔지니어링 </t>
    </r>
  </si>
  <si>
    <t xml:space="preserve">가스설비공사 및 기자재 제작 판매</t>
  </si>
  <si>
    <r>
      <rPr>
        <sz val="9"/>
        <color rgb="FF000000"/>
        <rFont val="Noto Sans"/>
        <family val="2"/>
      </rPr>
      <t xml:space="preserve">지배주주 지분 </t>
    </r>
    <r>
      <rPr>
        <sz val="9"/>
        <color rgb="FF000000"/>
        <rFont val="돋움"/>
        <family val="3"/>
        <charset val="129"/>
      </rPr>
      <t xml:space="preserve">100% </t>
    </r>
    <r>
      <rPr>
        <sz val="9"/>
        <color rgb="FF000000"/>
        <rFont val="Noto Sans"/>
        <family val="2"/>
      </rPr>
      <t xml:space="preserve">보유</t>
    </r>
  </si>
  <si>
    <r>
      <rPr>
        <sz val="9"/>
        <color rgb="FF000000"/>
        <rFont val="Noto Sans"/>
        <family val="2"/>
      </rPr>
      <t xml:space="preserve">관계사 매출이 </t>
    </r>
    <r>
      <rPr>
        <sz val="9"/>
        <color rgb="FF000000"/>
        <rFont val="돋움"/>
        <family val="3"/>
        <charset val="129"/>
      </rPr>
      <t xml:space="preserve">50% </t>
    </r>
    <r>
      <rPr>
        <sz val="9"/>
        <color rgb="FF000000"/>
        <rFont val="Noto Sans"/>
        <family val="2"/>
      </rPr>
      <t xml:space="preserve">상회하며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대부분 서울도시가스로부터의 매출</t>
    </r>
  </si>
  <si>
    <t xml:space="preserve">김영민</t>
  </si>
  <si>
    <t xml:space="preserve">서울도시가스 </t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서울도시개발 </t>
    </r>
  </si>
  <si>
    <t xml:space="preserve">건설 및 부동산관리 업무</t>
  </si>
  <si>
    <t xml:space="preserve">주  주  명</t>
  </si>
  <si>
    <t xml:space="preserve">주  식  수</t>
  </si>
  <si>
    <t xml:space="preserve">지  분  율</t>
  </si>
  <si>
    <t xml:space="preserve">김   영   민</t>
  </si>
  <si>
    <r>
      <rPr>
        <sz val="9"/>
        <rFont val="돋움"/>
        <family val="3"/>
        <charset val="129"/>
      </rPr>
      <t xml:space="preserve"> 190,000</t>
    </r>
    <r>
      <rPr>
        <sz val="9"/>
        <rFont val="Noto Sans"/>
        <family val="2"/>
      </rPr>
      <t xml:space="preserve">주</t>
    </r>
  </si>
  <si>
    <r>
      <rPr>
        <sz val="9"/>
        <rFont val="돋움"/>
        <family val="3"/>
        <charset val="129"/>
      </rPr>
      <t xml:space="preserve">  10,000</t>
    </r>
    <r>
      <rPr>
        <sz val="9"/>
        <rFont val="Noto Sans"/>
        <family val="2"/>
      </rPr>
      <t xml:space="preserve">주</t>
    </r>
  </si>
  <si>
    <t xml:space="preserve">합      계</t>
  </si>
  <si>
    <r>
      <rPr>
        <sz val="9"/>
        <rFont val="돋움"/>
        <family val="3"/>
        <charset val="129"/>
      </rPr>
      <t xml:space="preserve"> 200,000</t>
    </r>
    <r>
      <rPr>
        <sz val="9"/>
        <rFont val="Noto Sans"/>
        <family val="2"/>
      </rPr>
      <t xml:space="preserve">주</t>
    </r>
  </si>
  <si>
    <r>
      <rPr>
        <sz val="9"/>
        <rFont val="Noto Sans"/>
        <family val="2"/>
      </rPr>
      <t xml:space="preserve">도시가스엔지니어링은 김영민이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보유 </t>
    </r>
  </si>
  <si>
    <r>
      <rPr>
        <b val="true"/>
        <sz val="11"/>
        <rFont val="돋움"/>
        <family val="3"/>
        <charset val="129"/>
      </rPr>
      <t xml:space="preserve">50. </t>
    </r>
    <r>
      <rPr>
        <b val="true"/>
        <sz val="11"/>
        <rFont val="Noto Sans"/>
        <family val="2"/>
      </rPr>
      <t xml:space="preserve">농심</t>
    </r>
  </si>
  <si>
    <t xml:space="preserve">농심홀딩스</t>
  </si>
  <si>
    <r>
      <rPr>
        <sz val="9"/>
        <rFont val="돋움"/>
        <family val="3"/>
        <charset val="129"/>
      </rPr>
      <t xml:space="preserve">2003.1. </t>
    </r>
    <r>
      <rPr>
        <sz val="9"/>
        <rFont val="Noto Sans"/>
        <family val="2"/>
      </rPr>
      <t xml:space="preserve">지주회사로 설립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기존 자회사의 지분이 공개매수를 통해 지주회사주식으로 전환 </t>
    </r>
  </si>
  <si>
    <r>
      <rPr>
        <sz val="9"/>
        <rFont val="돋움"/>
        <family val="3"/>
        <charset val="129"/>
      </rPr>
      <t xml:space="preserve">65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76</t>
    </r>
    <r>
      <rPr>
        <sz val="9"/>
        <rFont val="Noto Sans"/>
        <family val="2"/>
      </rPr>
      <t xml:space="preserve">년 상장
</t>
    </r>
    <r>
      <rPr>
        <sz val="9"/>
        <rFont val="돋움"/>
        <family val="3"/>
        <charset val="129"/>
      </rPr>
      <t xml:space="preserve">97</t>
    </r>
    <r>
      <rPr>
        <sz val="9"/>
        <rFont val="Noto Sans"/>
        <family val="2"/>
      </rPr>
      <t xml:space="preserve">년에 당시 발행주식 총수의 약 </t>
    </r>
    <r>
      <rPr>
        <sz val="9"/>
        <rFont val="돋움"/>
        <family val="3"/>
        <charset val="129"/>
      </rPr>
      <t xml:space="preserve">9%</t>
    </r>
    <r>
      <rPr>
        <sz val="9"/>
        <rFont val="Noto Sans"/>
        <family val="2"/>
      </rPr>
      <t xml:space="preserve">의 전환사채 전환이 있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지배주주가 전환하였는지는 확인 안됨
지주사 전환전 지배주주 등이 약 </t>
    </r>
    <r>
      <rPr>
        <sz val="9"/>
        <rFont val="돋움"/>
        <family val="3"/>
        <charset val="129"/>
      </rPr>
      <t xml:space="preserve">13.5% </t>
    </r>
    <r>
      <rPr>
        <sz val="9"/>
        <rFont val="Noto Sans"/>
        <family val="2"/>
      </rPr>
      <t xml:space="preserve">보유 </t>
    </r>
  </si>
  <si>
    <t xml:space="preserve">율촌화학</t>
  </si>
  <si>
    <t xml:space="preserve">지원성 거래 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플라스틱 포대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봉투 제조업
</t>
    </r>
    <r>
      <rPr>
        <sz val="9"/>
        <rFont val="돋움"/>
        <family val="3"/>
        <charset val="129"/>
      </rPr>
      <t xml:space="preserve">73</t>
    </r>
    <r>
      <rPr>
        <sz val="9"/>
        <rFont val="Noto Sans"/>
        <family val="2"/>
      </rPr>
      <t xml:space="preserve">년 설립</t>
    </r>
    <r>
      <rPr>
        <sz val="9"/>
        <rFont val="돋움"/>
        <family val="3"/>
        <charset val="129"/>
      </rPr>
      <t xml:space="preserve">, 88</t>
    </r>
    <r>
      <rPr>
        <sz val="9"/>
        <rFont val="Noto Sans"/>
        <family val="2"/>
      </rPr>
      <t xml:space="preserve">년 상장
현재까지 지배주주 지분 </t>
    </r>
    <r>
      <rPr>
        <sz val="9"/>
        <rFont val="돋움"/>
        <family val="3"/>
        <charset val="129"/>
      </rPr>
      <t xml:space="preserve">24% </t>
    </r>
    <r>
      <rPr>
        <sz val="9"/>
        <rFont val="Noto Sans"/>
        <family val="2"/>
      </rPr>
      <t xml:space="preserve">유지
농심과의 관계사 거래가 많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관계사 매출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년 평균 </t>
    </r>
    <r>
      <rPr>
        <sz val="9"/>
        <rFont val="돋움"/>
        <family val="3"/>
        <charset val="129"/>
      </rPr>
      <t xml:space="preserve">64%) </t>
    </r>
  </si>
  <si>
    <t xml:space="preserve">농심기획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광고대행업
지배주주일가가 </t>
    </r>
    <r>
      <rPr>
        <sz val="9"/>
        <rFont val="돋움"/>
        <family val="3"/>
        <charset val="129"/>
      </rPr>
      <t xml:space="preserve">50% </t>
    </r>
    <r>
      <rPr>
        <sz val="9"/>
        <rFont val="Noto Sans"/>
        <family val="2"/>
      </rPr>
      <t xml:space="preserve">보유
관계사 매출이  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년 평균 </t>
    </r>
    <r>
      <rPr>
        <sz val="9"/>
        <rFont val="돋움"/>
        <family val="3"/>
        <charset val="129"/>
      </rPr>
      <t xml:space="preserve">49%(</t>
    </r>
    <r>
      <rPr>
        <sz val="9"/>
        <rFont val="Noto Sans"/>
        <family val="2"/>
      </rPr>
      <t xml:space="preserve">거의 모두 농심</t>
    </r>
    <r>
      <rPr>
        <sz val="9"/>
        <rFont val="돋움"/>
        <family val="3"/>
        <charset val="129"/>
      </rPr>
      <t xml:space="preserve">)</t>
    </r>
  </si>
  <si>
    <t xml:space="preserve">메가마트</t>
  </si>
  <si>
    <r>
      <rPr>
        <sz val="9"/>
        <rFont val="Noto Sans"/>
        <family val="2"/>
      </rPr>
      <t xml:space="preserve">관계회사에대한 매출은 거의 없으며 매입이 매출원가의 </t>
    </r>
    <r>
      <rPr>
        <sz val="9"/>
        <rFont val="돋움"/>
        <family val="3"/>
        <charset val="129"/>
      </rPr>
      <t xml:space="preserve">5% </t>
    </r>
    <r>
      <rPr>
        <sz val="9"/>
        <rFont val="Noto Sans"/>
        <family val="2"/>
      </rPr>
      <t xml:space="preserve">정도 </t>
    </r>
  </si>
  <si>
    <t xml:space="preserve">엔디에스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소프트웨어 개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계열사 정보처리
지분은 계열사인 메가마트와 지배주주 일가가 양분
관계사 매출이 최근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년간 </t>
    </r>
    <r>
      <rPr>
        <sz val="9"/>
        <rFont val="돋움"/>
        <family val="3"/>
        <charset val="129"/>
      </rPr>
      <t xml:space="preserve">70%</t>
    </r>
    <r>
      <rPr>
        <sz val="9"/>
        <rFont val="Noto Sans"/>
        <family val="2"/>
      </rPr>
      <t xml:space="preserve">이상 </t>
    </r>
  </si>
  <si>
    <t xml:space="preserve">언양농림개발</t>
  </si>
  <si>
    <r>
      <rPr>
        <sz val="9"/>
        <rFont val="돋움"/>
        <family val="3"/>
        <charset val="129"/>
      </rPr>
      <t xml:space="preserve">2003</t>
    </r>
    <r>
      <rPr>
        <sz val="9"/>
        <rFont val="Noto Sans"/>
        <family val="2"/>
      </rPr>
      <t xml:space="preserve">년말 자산총액이 </t>
    </r>
    <r>
      <rPr>
        <sz val="9"/>
        <rFont val="돋움"/>
        <family val="3"/>
        <charset val="129"/>
      </rPr>
      <t xml:space="preserve">46</t>
    </r>
    <r>
      <rPr>
        <sz val="9"/>
        <rFont val="Noto Sans"/>
        <family val="2"/>
      </rPr>
      <t xml:space="preserve">억원으로 감사보고서 없음 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율촌화학 </t>
    </r>
  </si>
  <si>
    <r>
      <rPr>
        <sz val="9"/>
        <rFont val="Noto Sans"/>
        <family val="2"/>
      </rPr>
      <t xml:space="preserve">플라스틱 포대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봉투 및 유사제품 제조업</t>
    </r>
  </si>
  <si>
    <r>
      <rPr>
        <sz val="9"/>
        <rFont val="돋움"/>
        <family val="3"/>
        <charset val="129"/>
      </rPr>
      <t xml:space="preserve">1988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일 상장</t>
    </r>
  </si>
  <si>
    <r>
      <rPr>
        <sz val="9"/>
        <rFont val="Noto Sans"/>
        <family val="2"/>
      </rPr>
      <t xml:space="preserve">적어도 </t>
    </r>
    <r>
      <rPr>
        <sz val="9"/>
        <rFont val="돋움"/>
        <family val="3"/>
        <charset val="129"/>
      </rPr>
      <t xml:space="preserve">1993</t>
    </r>
    <r>
      <rPr>
        <sz val="9"/>
        <rFont val="Noto Sans"/>
        <family val="2"/>
      </rPr>
      <t xml:space="preserve">년 이후 지배주주가 약 </t>
    </r>
    <r>
      <rPr>
        <sz val="9"/>
        <rFont val="돋움"/>
        <family val="3"/>
        <charset val="129"/>
      </rPr>
      <t xml:space="preserve">30% </t>
    </r>
    <r>
      <rPr>
        <sz val="9"/>
        <rFont val="Noto Sans"/>
        <family val="2"/>
      </rPr>
      <t xml:space="preserve">이상의 지분을 보유하고 있으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농심과 거래가 많음</t>
    </r>
  </si>
  <si>
    <r>
      <rPr>
        <sz val="9"/>
        <rFont val="돋움"/>
        <family val="3"/>
        <charset val="129"/>
      </rPr>
      <t xml:space="preserve">2005</t>
    </r>
    <r>
      <rPr>
        <sz val="9"/>
        <rFont val="Noto Sans"/>
        <family val="2"/>
      </rPr>
      <t xml:space="preserve">년말 현재 농심이 </t>
    </r>
    <r>
      <rPr>
        <sz val="9"/>
        <rFont val="돋움"/>
        <family val="3"/>
        <charset val="129"/>
      </rPr>
      <t xml:space="preserve">40$, </t>
    </r>
    <r>
      <rPr>
        <sz val="9"/>
        <rFont val="Noto Sans"/>
        <family val="2"/>
      </rPr>
      <t xml:space="preserve">지배주주가 </t>
    </r>
    <r>
      <rPr>
        <sz val="9"/>
        <rFont val="돋움"/>
        <family val="3"/>
        <charset val="129"/>
      </rPr>
      <t xml:space="preserve">24% </t>
    </r>
    <r>
      <rPr>
        <sz val="9"/>
        <rFont val="Noto Sans"/>
        <family val="2"/>
      </rPr>
      <t xml:space="preserve">보유 </t>
    </r>
  </si>
  <si>
    <r>
      <rPr>
        <sz val="9"/>
        <rFont val="돋움"/>
        <family val="3"/>
        <charset val="129"/>
      </rPr>
      <t xml:space="preserve">bw </t>
    </r>
    <r>
      <rPr>
        <sz val="9"/>
        <rFont val="Noto Sans"/>
        <family val="2"/>
      </rPr>
      <t xml:space="preserve">로 인한 증가주식수 </t>
    </r>
  </si>
  <si>
    <t xml:space="preserve">신춘호</t>
  </si>
  <si>
    <t xml:space="preserve">신동화</t>
  </si>
  <si>
    <t xml:space="preserve">한규상</t>
  </si>
  <si>
    <t xml:space="preserve">신재성</t>
  </si>
  <si>
    <t xml:space="preserve">대주주소계</t>
  </si>
  <si>
    <t xml:space="preserve">기타주주계</t>
  </si>
  <si>
    <t xml:space="preserve">지배주주 증가주식 </t>
  </si>
  <si>
    <t xml:space="preserve">농심 </t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돋움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천원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주당순자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 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농심기획 </t>
    </r>
  </si>
  <si>
    <r>
      <rPr>
        <sz val="9"/>
        <rFont val="Noto Sans"/>
        <family val="2"/>
      </rPr>
      <t xml:space="preserve">외감 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대기업</t>
    </r>
    <r>
      <rPr>
        <sz val="9"/>
        <rFont val="돋움"/>
        <family val="3"/>
        <charset val="129"/>
      </rPr>
      <t xml:space="preserve">/12</t>
    </r>
    <r>
      <rPr>
        <sz val="9"/>
        <rFont val="Noto Sans"/>
        <family val="2"/>
      </rPr>
      <t xml:space="preserve">월 결산</t>
    </r>
  </si>
  <si>
    <t xml:space="preserve">광고대행업</t>
  </si>
  <si>
    <r>
      <rPr>
        <sz val="9"/>
        <rFont val="Noto Sans"/>
        <family val="2"/>
      </rPr>
      <t xml:space="preserve">농심계열사 광고 주로 담당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관계사 거래 </t>
    </r>
    <r>
      <rPr>
        <sz val="9"/>
        <rFont val="돋움"/>
        <family val="3"/>
        <charset val="129"/>
      </rPr>
      <t xml:space="preserve">50% </t>
    </r>
    <r>
      <rPr>
        <sz val="9"/>
        <rFont val="Noto Sans"/>
        <family val="2"/>
      </rPr>
      <t xml:space="preserve">상회</t>
    </r>
  </si>
  <si>
    <r>
      <rPr>
        <b val="true"/>
        <sz val="9"/>
        <rFont val="돋움"/>
        <family val="3"/>
        <charset val="129"/>
      </rPr>
      <t xml:space="preserve">1996~ </t>
    </r>
    <r>
      <rPr>
        <b val="true"/>
        <sz val="9"/>
        <rFont val="Noto Sans"/>
        <family val="2"/>
      </rPr>
      <t xml:space="preserve">현재 </t>
    </r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농심홀딩스</t>
    </r>
  </si>
  <si>
    <t xml:space="preserve">신     동     원</t>
  </si>
  <si>
    <t xml:space="preserve">신     현     주</t>
  </si>
  <si>
    <t xml:space="preserve">합             계</t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엔디에스</t>
    </r>
  </si>
  <si>
    <r>
      <rPr>
        <sz val="9"/>
        <color rgb="FF000000"/>
        <rFont val="Noto Sans"/>
        <family val="2"/>
      </rPr>
      <t xml:space="preserve">하드웨어 및 소프트웨어의 개발 판매 및 임대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보처리 및 정보통신서비스업</t>
    </r>
  </si>
  <si>
    <r>
      <rPr>
        <sz val="9"/>
        <rFont val="돋움"/>
        <family val="3"/>
        <charset val="129"/>
      </rPr>
      <t xml:space="preserve">2005.12.31 </t>
    </r>
    <r>
      <rPr>
        <sz val="9"/>
        <rFont val="Noto Sans"/>
        <family val="2"/>
      </rPr>
      <t xml:space="preserve">현재</t>
    </r>
  </si>
  <si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돋움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메가마트</t>
    </r>
  </si>
  <si>
    <t xml:space="preserve">신 동 원</t>
  </si>
  <si>
    <t xml:space="preserve">신 동 익</t>
  </si>
  <si>
    <t xml:space="preserve">신 동 윤</t>
  </si>
  <si>
    <t xml:space="preserve">박 창 호</t>
  </si>
  <si>
    <t xml:space="preserve">  0.08%</t>
  </si>
  <si>
    <t xml:space="preserve">  4.68%</t>
  </si>
  <si>
    <t xml:space="preserve">유니드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가성카리와 탄산카리 제조 판매
</t>
    </r>
    <r>
      <rPr>
        <sz val="9"/>
        <rFont val="돋움"/>
        <family val="3"/>
        <charset val="129"/>
      </rPr>
      <t xml:space="preserve">94</t>
    </r>
    <r>
      <rPr>
        <sz val="9"/>
        <rFont val="Noto Sans"/>
        <family val="2"/>
      </rPr>
      <t xml:space="preserve">년 중 지배주주 약 </t>
    </r>
    <r>
      <rPr>
        <sz val="9"/>
        <rFont val="돋움"/>
        <family val="3"/>
        <charset val="129"/>
      </rPr>
      <t xml:space="preserve">35% </t>
    </r>
    <r>
      <rPr>
        <sz val="9"/>
        <rFont val="Noto Sans"/>
        <family val="2"/>
      </rPr>
      <t xml:space="preserve">지분 확보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상장 차익을 위한 주식거래는 없었음
관계사거래가 </t>
    </r>
    <r>
      <rPr>
        <sz val="9"/>
        <rFont val="돋움"/>
        <family val="3"/>
        <charset val="129"/>
      </rPr>
      <t xml:space="preserve">25%</t>
    </r>
    <r>
      <rPr>
        <sz val="9"/>
        <rFont val="Noto Sans"/>
        <family val="2"/>
      </rPr>
      <t xml:space="preserve">정도이나 수출입대행을 위한 거래가 대부분  </t>
    </r>
  </si>
  <si>
    <t xml:space="preserve">동양제철화학</t>
  </si>
  <si>
    <r>
      <rPr>
        <sz val="9"/>
        <rFont val="돋움"/>
        <family val="3"/>
        <charset val="129"/>
      </rPr>
      <t xml:space="preserve">74.7 </t>
    </r>
    <r>
      <rPr>
        <sz val="9"/>
        <rFont val="Noto Sans"/>
        <family val="2"/>
      </rPr>
      <t xml:space="preserve">설립</t>
    </r>
    <r>
      <rPr>
        <sz val="9"/>
        <rFont val="돋움"/>
        <family val="3"/>
        <charset val="129"/>
      </rPr>
      <t xml:space="preserve">, 85.7 </t>
    </r>
    <r>
      <rPr>
        <sz val="9"/>
        <rFont val="Noto Sans"/>
        <family val="2"/>
      </rPr>
      <t xml:space="preserve">상장
</t>
    </r>
    <r>
      <rPr>
        <sz val="9"/>
        <rFont val="돋움"/>
        <family val="3"/>
        <charset val="129"/>
      </rPr>
      <t xml:space="preserve">88</t>
    </r>
    <r>
      <rPr>
        <sz val="9"/>
        <rFont val="Noto Sans"/>
        <family val="2"/>
      </rPr>
      <t xml:space="preserve">년 중 전환사채의 전환이 있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지배주주가 전환한것인지는 확인안됨 </t>
    </r>
  </si>
  <si>
    <t xml:space="preserve">이테크이앤씨</t>
  </si>
  <si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상장
지배주주 중 이복영은 </t>
    </r>
    <r>
      <rPr>
        <sz val="9"/>
        <rFont val="돋움"/>
        <family val="3"/>
        <charset val="129"/>
      </rPr>
      <t xml:space="preserve">2005</t>
    </r>
    <r>
      <rPr>
        <sz val="9"/>
        <rFont val="Noto Sans"/>
        <family val="2"/>
      </rPr>
      <t xml:space="preserve">년 중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회림은 </t>
    </r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년 중 장내매입 </t>
    </r>
  </si>
  <si>
    <t xml:space="preserve">유니온</t>
  </si>
  <si>
    <r>
      <rPr>
        <sz val="9"/>
        <rFont val="돋움"/>
        <family val="3"/>
        <charset val="129"/>
      </rPr>
      <t xml:space="preserve">1996</t>
    </r>
    <r>
      <rPr>
        <sz val="9"/>
        <rFont val="Noto Sans"/>
        <family val="2"/>
      </rPr>
      <t xml:space="preserve">년 상장
상장차익을 위한 지분거래는 없는것으로 보임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설립이후 전환사채 등 없음 </t>
    </r>
  </si>
  <si>
    <t xml:space="preserve">불스원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자동차 용품 제조 및 판매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외식사업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석유류첨가제 판매
설립시 지배주주 지분 확보한 것으로 보이나 확인 안됨
계열사 거래는 </t>
    </r>
    <r>
      <rPr>
        <sz val="9"/>
        <rFont val="돋움"/>
        <family val="3"/>
        <charset val="129"/>
      </rPr>
      <t xml:space="preserve">15% </t>
    </r>
    <r>
      <rPr>
        <sz val="9"/>
        <rFont val="Noto Sans"/>
        <family val="2"/>
      </rPr>
      <t xml:space="preserve">선</t>
    </r>
  </si>
  <si>
    <t xml:space="preserve">오씨아이상사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화학제품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원료의 수출입업 및 대행업
지배주주 </t>
    </r>
    <r>
      <rPr>
        <sz val="9"/>
        <rFont val="돋움"/>
        <family val="3"/>
        <charset val="129"/>
      </rPr>
      <t xml:space="preserve">90% </t>
    </r>
    <r>
      <rPr>
        <sz val="9"/>
        <rFont val="Noto Sans"/>
        <family val="2"/>
      </rPr>
      <t xml:space="preserve">지분 보유
관계회사와의 매출은 많지 않으나 매입이 많음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과거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년 평균 관계사매입이 매출원가의  평균 </t>
    </r>
    <r>
      <rPr>
        <sz val="9"/>
        <rFont val="돋움"/>
        <family val="3"/>
        <charset val="129"/>
      </rPr>
      <t xml:space="preserve">72%)</t>
    </r>
  </si>
  <si>
    <t xml:space="preserve">신영목재</t>
  </si>
  <si>
    <r>
      <rPr>
        <sz val="9"/>
        <rFont val="Noto Sans"/>
        <family val="2"/>
      </rPr>
      <t xml:space="preserve">자산총액 </t>
    </r>
    <r>
      <rPr>
        <sz val="9"/>
        <rFont val="돋움"/>
        <family val="3"/>
        <charset val="129"/>
      </rPr>
      <t xml:space="preserve">70</t>
    </r>
    <r>
      <rPr>
        <sz val="9"/>
        <rFont val="Noto Sans"/>
        <family val="2"/>
      </rPr>
      <t xml:space="preserve">억미달로 사업보고서 업음 </t>
    </r>
  </si>
  <si>
    <r>
      <rPr>
        <b val="true"/>
        <sz val="11"/>
        <rFont val="Noto Sans"/>
        <family val="2"/>
      </rPr>
      <t xml:space="preserve">판단 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오씨아이 상사</t>
    </r>
  </si>
  <si>
    <t xml:space="preserve">상품 종합 도매업</t>
  </si>
  <si>
    <r>
      <rPr>
        <sz val="9"/>
        <rFont val="Noto Sans"/>
        <family val="2"/>
      </rPr>
      <t xml:space="preserve">화학제품ㆍ원료의 수출입업 및 대행업을 목적으로 </t>
    </r>
    <r>
      <rPr>
        <sz val="9"/>
        <rFont val="돋움"/>
        <family val="3"/>
        <charset val="129"/>
      </rPr>
      <t xml:space="preserve">1994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일 주식회사 켐테크라는 회사명으로 설립
</t>
    </r>
    <r>
      <rPr>
        <sz val="9"/>
        <rFont val="돋움"/>
        <family val="3"/>
        <charset val="129"/>
      </rPr>
      <t xml:space="preserve">1997</t>
    </r>
    <r>
      <rPr>
        <sz val="9"/>
        <rFont val="Noto Sans"/>
        <family val="2"/>
      </rPr>
      <t xml:space="preserve">년에 동양화학공업주식회사로부터 국제영업부서를 이관하고 회사의 상호를 주식회사 오씨아이상사로 변경</t>
    </r>
  </si>
  <si>
    <r>
      <rPr>
        <sz val="9"/>
        <rFont val="Noto Sans"/>
        <family val="2"/>
      </rPr>
      <t xml:space="preserve">지배주주들이 </t>
    </r>
    <r>
      <rPr>
        <sz val="9"/>
        <rFont val="돋움"/>
        <family val="3"/>
        <charset val="129"/>
      </rPr>
      <t xml:space="preserve">90% </t>
    </r>
    <r>
      <rPr>
        <sz val="9"/>
        <rFont val="Noto Sans"/>
        <family val="2"/>
      </rPr>
      <t xml:space="preserve">보유 </t>
    </r>
  </si>
  <si>
    <r>
      <rPr>
        <sz val="9"/>
        <rFont val="Noto Sans"/>
        <family val="2"/>
      </rPr>
      <t xml:space="preserve">관계회사들의 수출을 대행하는것으로 보임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관계사 매출은 없으나 매입이 많음 </t>
    </r>
  </si>
  <si>
    <t xml:space="preserve">1996~1999</t>
  </si>
  <si>
    <t xml:space="preserve">2001~2003</t>
  </si>
  <si>
    <r>
      <rPr>
        <b val="true"/>
        <sz val="9"/>
        <rFont val="돋움"/>
        <family val="3"/>
        <charset val="129"/>
      </rPr>
      <t xml:space="preserve">2004 ~ </t>
    </r>
    <r>
      <rPr>
        <b val="true"/>
        <sz val="9"/>
        <rFont val="Noto Sans"/>
        <family val="2"/>
      </rPr>
      <t xml:space="preserve">현재</t>
    </r>
  </si>
  <si>
    <t xml:space="preserve">이수영</t>
  </si>
  <si>
    <t xml:space="preserve">이회림</t>
  </si>
  <si>
    <t xml:space="preserve">이복영</t>
  </si>
  <si>
    <t xml:space="preserve">이화영</t>
  </si>
  <si>
    <r>
      <rPr>
        <b val="true"/>
        <sz val="11"/>
        <rFont val="돋움"/>
        <family val="3"/>
        <charset val="129"/>
      </rPr>
      <t xml:space="preserve">52. </t>
    </r>
    <r>
      <rPr>
        <b val="true"/>
        <sz val="11"/>
        <rFont val="Noto Sans"/>
        <family val="2"/>
      </rPr>
      <t xml:space="preserve">하이트맥주</t>
    </r>
  </si>
  <si>
    <r>
      <rPr>
        <sz val="9"/>
        <rFont val="돋움"/>
        <family val="3"/>
        <charset val="129"/>
      </rPr>
      <t xml:space="preserve">98</t>
    </r>
    <r>
      <rPr>
        <sz val="9"/>
        <rFont val="Noto Sans"/>
        <family val="2"/>
      </rPr>
      <t xml:space="preserve">년 발행한 전환사채를 하이트맥주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캐피탈 그룹간 미공개 옵션 계약에 따라 지배주주 등 및 칼스버그에 넘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배주주일가는 시가의 </t>
    </r>
    <r>
      <rPr>
        <sz val="9"/>
        <rFont val="돋움"/>
        <family val="3"/>
        <charset val="129"/>
      </rPr>
      <t xml:space="preserve">30~80% </t>
    </r>
    <r>
      <rPr>
        <sz val="9"/>
        <rFont val="Noto Sans"/>
        <family val="2"/>
      </rPr>
      <t xml:space="preserve">할인가로 지분 취득</t>
    </r>
  </si>
  <si>
    <t xml:space="preserve">근대화유통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위탁판매 및 서비스 도소매
지배주주들이 </t>
    </r>
    <r>
      <rPr>
        <sz val="9"/>
        <rFont val="돋움"/>
        <family val="3"/>
        <charset val="129"/>
      </rPr>
      <t xml:space="preserve">99% </t>
    </r>
    <r>
      <rPr>
        <sz val="9"/>
        <rFont val="Noto Sans"/>
        <family val="2"/>
      </rPr>
      <t xml:space="preserve">이상 지분 보유
현재 사업 없음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매출액</t>
    </r>
    <r>
      <rPr>
        <sz val="9"/>
        <rFont val="돋움"/>
        <family val="3"/>
        <charset val="129"/>
      </rPr>
      <t xml:space="preserve">0) / </t>
    </r>
    <r>
      <rPr>
        <sz val="9"/>
        <rFont val="Noto Sans"/>
        <family val="2"/>
      </rPr>
      <t xml:space="preserve">과거 관계사거래는 확인안됨
</t>
    </r>
    <r>
      <rPr>
        <sz val="9"/>
        <rFont val="돋움"/>
        <family val="3"/>
        <charset val="129"/>
      </rPr>
      <t xml:space="preserve">2004</t>
    </r>
    <r>
      <rPr>
        <sz val="9"/>
        <rFont val="Noto Sans"/>
        <family val="2"/>
      </rPr>
      <t xml:space="preserve">년 현재 주당 순자산은 </t>
    </r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만원 정도 </t>
    </r>
  </si>
  <si>
    <t xml:space="preserve">하이스코트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위스키 및 와인 수입 판매
최대주주 지분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보유
하이트맥주가 판매대행</t>
    </r>
    <r>
      <rPr>
        <sz val="9"/>
        <rFont val="돋움"/>
        <family val="3"/>
        <charset val="129"/>
      </rPr>
      <t xml:space="preserve">-</t>
    </r>
    <r>
      <rPr>
        <sz val="9"/>
        <rFont val="Noto Sans"/>
        <family val="2"/>
      </rPr>
      <t xml:space="preserve">판매대행 수수료 지급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기존 주류유통 및 판매망 사용
주당 순이익 </t>
    </r>
    <r>
      <rPr>
        <sz val="9"/>
        <rFont val="돋움"/>
        <family val="3"/>
        <charset val="129"/>
      </rPr>
      <t xml:space="preserve">99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만원대</t>
    </r>
    <r>
      <rPr>
        <sz val="9"/>
        <rFont val="돋움"/>
        <family val="3"/>
        <charset val="129"/>
      </rPr>
      <t xml:space="preserve">, 2002</t>
    </r>
    <r>
      <rPr>
        <sz val="9"/>
        <rFont val="Noto Sans"/>
        <family val="2"/>
      </rPr>
      <t xml:space="preserve">년까지 </t>
    </r>
    <r>
      <rPr>
        <sz val="9"/>
        <rFont val="돋움"/>
        <family val="3"/>
        <charset val="129"/>
      </rPr>
      <t xml:space="preserve">16,000</t>
    </r>
    <r>
      <rPr>
        <sz val="9"/>
        <rFont val="Noto Sans"/>
        <family val="2"/>
      </rPr>
      <t xml:space="preserve">원대
당기순이익의 약 </t>
    </r>
    <r>
      <rPr>
        <sz val="9"/>
        <rFont val="돋움"/>
        <family val="3"/>
        <charset val="129"/>
      </rPr>
      <t xml:space="preserve">50%</t>
    </r>
    <r>
      <rPr>
        <sz val="9"/>
        <rFont val="Noto Sans"/>
        <family val="2"/>
      </rPr>
      <t xml:space="preserve">를 배당하는 등 지배주주의 현금 창구로 이용될 것으로 추정</t>
    </r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하이트맥주 </t>
    </r>
  </si>
  <si>
    <r>
      <rPr>
        <sz val="9"/>
        <color rgb="FF000000"/>
        <rFont val="돋움"/>
        <family val="3"/>
        <charset val="129"/>
      </rPr>
      <t xml:space="preserve">1905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돋움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월 </t>
    </r>
    <r>
      <rPr>
        <sz val="9"/>
        <color rgb="FF000000"/>
        <rFont val="돋움"/>
        <family val="3"/>
        <charset val="129"/>
      </rPr>
      <t xml:space="preserve">26</t>
    </r>
    <r>
      <rPr>
        <sz val="9"/>
        <color rgb="FF000000"/>
        <rFont val="Noto Sans"/>
        <family val="2"/>
      </rPr>
      <t xml:space="preserve">일 상장</t>
    </r>
  </si>
  <si>
    <r>
      <rPr>
        <sz val="9"/>
        <rFont val="Noto Sans"/>
        <family val="2"/>
      </rPr>
      <t xml:space="preserve">하이트맥주는 </t>
    </r>
    <r>
      <rPr>
        <sz val="9"/>
        <rFont val="돋움"/>
        <family val="3"/>
        <charset val="129"/>
      </rPr>
      <t xml:space="preserve">98.7.22 </t>
    </r>
    <r>
      <rPr>
        <sz val="9"/>
        <rFont val="Noto Sans"/>
        <family val="2"/>
      </rPr>
      <t xml:space="preserve">전환사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우선주로 전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후 다시 보통주로 전환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를 캐피탈그룹에 발행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캐피탈 및 특수관계인은 </t>
    </r>
    <r>
      <rPr>
        <sz val="9"/>
        <rFont val="돋움"/>
        <family val="3"/>
        <charset val="129"/>
      </rPr>
      <t xml:space="preserve">2001.7. </t>
    </r>
    <r>
      <rPr>
        <sz val="9"/>
        <rFont val="Noto Sans"/>
        <family val="2"/>
      </rPr>
      <t xml:space="preserve">그간 보유하던 우선주를 보통주로 전환하였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를 </t>
    </r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~2002</t>
    </r>
    <r>
      <rPr>
        <sz val="9"/>
        <rFont val="Noto Sans"/>
        <family val="2"/>
      </rPr>
      <t xml:space="preserve">년 중 박문덕회장 및 특수관계인에게 </t>
    </r>
    <r>
      <rPr>
        <sz val="9"/>
        <rFont val="돋움"/>
        <family val="3"/>
        <charset val="129"/>
      </rPr>
      <t xml:space="preserve">18.79%</t>
    </r>
    <r>
      <rPr>
        <sz val="9"/>
        <rFont val="Noto Sans"/>
        <family val="2"/>
      </rPr>
      <t xml:space="preserve">를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칼스버그에게 </t>
    </r>
    <r>
      <rPr>
        <sz val="9"/>
        <rFont val="돋움"/>
        <family val="3"/>
        <charset val="129"/>
      </rPr>
      <t xml:space="preserve">8.38%</t>
    </r>
    <r>
      <rPr>
        <sz val="9"/>
        <rFont val="Noto Sans"/>
        <family val="2"/>
      </rPr>
      <t xml:space="preserve">를 매각하였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러한 매각은 </t>
    </r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캐피탈이 칼스버그 및 박문덕회장이 지정하는 자에게 지분의 전량을 넘기기로 한 </t>
    </r>
    <r>
      <rPr>
        <sz val="9"/>
        <rFont val="돋움"/>
        <family val="3"/>
        <charset val="129"/>
      </rPr>
      <t xml:space="preserve">option</t>
    </r>
    <r>
      <rPr>
        <sz val="9"/>
        <rFont val="Noto Sans"/>
        <family val="2"/>
      </rPr>
      <t xml:space="preserve">에 따른 것이다</t>
    </r>
    <r>
      <rPr>
        <sz val="9"/>
        <rFont val="돋움"/>
        <family val="3"/>
        <charset val="129"/>
      </rPr>
      <t xml:space="preserve">. </t>
    </r>
  </si>
  <si>
    <r>
      <rPr>
        <sz val="9"/>
        <rFont val="Noto Sans"/>
        <family val="2"/>
      </rPr>
      <t xml:space="preserve">박문덕회장 및 특수관계인은 </t>
    </r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부터 </t>
    </r>
    <r>
      <rPr>
        <sz val="9"/>
        <rFont val="돋움"/>
        <family val="3"/>
        <charset val="129"/>
      </rPr>
      <t xml:space="preserve">2002</t>
    </r>
    <r>
      <rPr>
        <sz val="9"/>
        <rFont val="Noto Sans"/>
        <family val="2"/>
      </rPr>
      <t xml:space="preserve">까지 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차례에 걸쳐 당시 시가의 </t>
    </r>
    <r>
      <rPr>
        <sz val="9"/>
        <rFont val="돋움"/>
        <family val="3"/>
        <charset val="129"/>
      </rPr>
      <t xml:space="preserve">80%~30%</t>
    </r>
    <r>
      <rPr>
        <sz val="9"/>
        <rFont val="Noto Sans"/>
        <family val="2"/>
      </rPr>
      <t xml:space="preserve">정도 할인된 가격으로 총 </t>
    </r>
    <r>
      <rPr>
        <sz val="9"/>
        <rFont val="돋움"/>
        <family val="3"/>
        <charset val="129"/>
      </rPr>
      <t xml:space="preserve">18.79%</t>
    </r>
    <r>
      <rPr>
        <sz val="9"/>
        <rFont val="Noto Sans"/>
        <family val="2"/>
      </rPr>
      <t xml:space="preserve">의 지분을 캐피탈로부터 취득하였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이는 옵션계약 당시부터 지배주주가 지정한 자에게 주식을 매도할 수 있도록 한데 따른 것으로 이러한 옵션거래는 공시되지도 않았던 사항이다</t>
    </r>
    <r>
      <rPr>
        <sz val="9"/>
        <rFont val="돋움"/>
        <family val="3"/>
        <charset val="129"/>
      </rPr>
      <t xml:space="preserve">. </t>
    </r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신형 우선주식 </t>
    </r>
    <r>
      <rPr>
        <sz val="9"/>
        <rFont val="돋움"/>
        <family val="3"/>
        <charset val="129"/>
      </rPr>
      <t xml:space="preserve">5,938,614</t>
    </r>
    <r>
      <rPr>
        <sz val="9"/>
        <rFont val="Noto Sans"/>
        <family val="2"/>
      </rPr>
      <t xml:space="preserve">주는 우선주식으로의 전환일</t>
    </r>
    <r>
      <rPr>
        <sz val="9"/>
        <rFont val="돋움"/>
        <family val="3"/>
        <charset val="129"/>
      </rPr>
      <t xml:space="preserve">(1998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로 부터  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년째 되는 날인 </t>
    </r>
    <r>
      <rPr>
        <sz val="9"/>
        <rFont val="돋움"/>
        <family val="3"/>
        <charset val="129"/>
      </rPr>
      <t xml:space="preserve">2001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일 존속기간 만료로 인하여 당사의 기명식 보통주식으로 전환되었음</t>
    </r>
  </si>
  <si>
    <t xml:space="preserve">1999~2000</t>
  </si>
  <si>
    <t xml:space="preserve">2002~2005.12.31</t>
  </si>
  <si>
    <t xml:space="preserve">박문덕</t>
  </si>
  <si>
    <t xml:space="preserve">박경복</t>
  </si>
  <si>
    <t xml:space="preserve">박문효</t>
  </si>
  <si>
    <t xml:space="preserve">김수희</t>
  </si>
  <si>
    <t xml:space="preserve">김미정</t>
  </si>
  <si>
    <r>
      <rPr>
        <b val="true"/>
        <sz val="9"/>
        <rFont val="돋움"/>
        <family val="3"/>
        <charset val="129"/>
      </rPr>
      <t xml:space="preserve">2001</t>
    </r>
    <r>
      <rPr>
        <b val="true"/>
        <sz val="9"/>
        <rFont val="Noto Sans"/>
        <family val="2"/>
      </rPr>
      <t xml:space="preserve">년</t>
    </r>
    <r>
      <rPr>
        <b val="true"/>
        <sz val="9"/>
        <rFont val="돋움"/>
        <family val="3"/>
        <charset val="129"/>
      </rPr>
      <t xml:space="preserve">-2002 </t>
    </r>
  </si>
  <si>
    <t xml:space="preserve">보고사유</t>
  </si>
  <si>
    <t xml:space="preserve">변동일</t>
  </si>
  <si>
    <t xml:space="preserve">주식의</t>
  </si>
  <si>
    <r>
      <rPr>
        <b val="true"/>
        <sz val="9"/>
        <color rgb="FF000000"/>
        <rFont val="Noto Sans"/>
        <family val="2"/>
      </rPr>
      <t xml:space="preserve">소 유 주 식 수 </t>
    </r>
    <r>
      <rPr>
        <b val="true"/>
        <sz val="9"/>
        <color rgb="FF000000"/>
        <rFont val="돋움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주</t>
    </r>
    <r>
      <rPr>
        <b val="true"/>
        <sz val="9"/>
        <color rgb="FF000000"/>
        <rFont val="돋움"/>
        <family val="3"/>
        <charset val="129"/>
      </rPr>
      <t xml:space="preserve">)</t>
    </r>
  </si>
  <si>
    <t xml:space="preserve">비 고</t>
  </si>
  <si>
    <t xml:space="preserve">박문덕 지분변동</t>
  </si>
  <si>
    <t xml:space="preserve">종류</t>
  </si>
  <si>
    <t xml:space="preserve">증감주식</t>
  </si>
  <si>
    <t xml:space="preserve">변동후</t>
  </si>
  <si>
    <r>
      <rPr>
        <b val="true"/>
        <sz val="9"/>
        <color rgb="FF000000"/>
        <rFont val="Noto Sans"/>
        <family val="2"/>
      </rPr>
      <t xml:space="preserve">단가</t>
    </r>
    <r>
      <rPr>
        <b val="true"/>
        <sz val="9"/>
        <color rgb="FF000000"/>
        <rFont val="돋움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원</t>
    </r>
    <r>
      <rPr>
        <b val="true"/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장외매수</t>
    </r>
    <r>
      <rPr>
        <sz val="9"/>
        <color rgb="FF000000"/>
        <rFont val="돋움"/>
        <family val="3"/>
        <charset val="129"/>
      </rPr>
      <t xml:space="preserve">(+)</t>
    </r>
  </si>
  <si>
    <r>
      <rPr>
        <sz val="9"/>
        <rFont val="돋움"/>
        <family val="3"/>
        <charset val="129"/>
      </rPr>
      <t xml:space="preserve">Capital</t>
    </r>
    <r>
      <rPr>
        <sz val="9"/>
        <rFont val="Noto Sans"/>
        <family val="2"/>
      </rPr>
      <t xml:space="preserve">로부터 장외매수</t>
    </r>
  </si>
  <si>
    <t xml:space="preserve">합  계</t>
  </si>
  <si>
    <t xml:space="preserve">2002.3.25</t>
  </si>
  <si>
    <t xml:space="preserve">2002.11-12</t>
  </si>
  <si>
    <r>
      <rPr>
        <b val="true"/>
        <sz val="11"/>
        <rFont val="Noto Sans"/>
        <family val="2"/>
      </rPr>
      <t xml:space="preserve">판단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하이스코트</t>
    </r>
  </si>
  <si>
    <t xml:space="preserve">사업내용</t>
  </si>
  <si>
    <r>
      <rPr>
        <sz val="9"/>
        <color rgb="FF000000"/>
        <rFont val="Noto Sans"/>
        <family val="2"/>
      </rPr>
      <t xml:space="preserve">외국산 위스키 및 와인 수입 판매를 주사업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랜슬럿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커티샥 등</t>
    </r>
    <r>
      <rPr>
        <sz val="9"/>
        <color rgb="FF000000"/>
        <rFont val="돋움"/>
        <family val="3"/>
        <charset val="129"/>
      </rPr>
      <t xml:space="preserve">)</t>
    </r>
  </si>
  <si>
    <t xml:space="preserve">하이트 맥주의 유통 및 판매망 사용하고 있음</t>
  </si>
  <si>
    <r>
      <rPr>
        <sz val="9"/>
        <rFont val="Noto Sans"/>
        <family val="2"/>
      </rPr>
      <t xml:space="preserve">하이트맥주㈜와 매출액의 </t>
    </r>
    <r>
      <rPr>
        <sz val="9"/>
        <rFont val="돋움"/>
        <family val="3"/>
        <charset val="129"/>
      </rPr>
      <t xml:space="preserve">1.45%</t>
    </r>
    <r>
      <rPr>
        <sz val="9"/>
        <rFont val="Noto Sans"/>
        <family val="2"/>
      </rPr>
      <t xml:space="preserve">에 상당하는 판매대행수수료를 지불하는 상품판매대행계약을 체결</t>
    </r>
  </si>
  <si>
    <r>
      <rPr>
        <sz val="9"/>
        <rFont val="Noto Sans"/>
        <family val="2"/>
      </rPr>
      <t xml:space="preserve">당기 순이익의 약 </t>
    </r>
    <r>
      <rPr>
        <sz val="9"/>
        <rFont val="돋움"/>
        <family val="3"/>
        <charset val="129"/>
      </rPr>
      <t xml:space="preserve">50%</t>
    </r>
    <r>
      <rPr>
        <sz val="9"/>
        <rFont val="Noto Sans"/>
        <family val="2"/>
      </rPr>
      <t xml:space="preserve">를 배당하는 등 지배주주의 현금 창구로 이용될 것으로 추정</t>
    </r>
  </si>
  <si>
    <r>
      <rPr>
        <b val="true"/>
        <sz val="9"/>
        <rFont val="돋움"/>
        <family val="3"/>
        <charset val="129"/>
      </rPr>
      <t xml:space="preserve">2000~</t>
    </r>
    <r>
      <rPr>
        <b val="true"/>
        <sz val="9"/>
        <rFont val="Noto Sans"/>
        <family val="2"/>
      </rPr>
      <t xml:space="preserve">현재 </t>
    </r>
  </si>
  <si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 지분구조 확인안됨 </t>
    </r>
  </si>
  <si>
    <r>
      <rPr>
        <sz val="9"/>
        <rFont val="돋움"/>
        <family val="3"/>
        <charset val="129"/>
      </rPr>
      <t xml:space="preserve">2000.9 </t>
    </r>
    <r>
      <rPr>
        <sz val="9"/>
        <rFont val="Noto Sans"/>
        <family val="2"/>
      </rPr>
      <t xml:space="preserve">주주배정 유상증자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발행주식</t>
    </r>
    <r>
      <rPr>
        <sz val="9"/>
        <rFont val="돋움"/>
        <family val="3"/>
        <charset val="129"/>
      </rPr>
      <t xml:space="preserve">98000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1999</t>
    </r>
    <r>
      <rPr>
        <sz val="9"/>
        <rFont val="Noto Sans"/>
        <family val="2"/>
      </rPr>
      <t xml:space="preserve">년과 </t>
    </r>
    <r>
      <rPr>
        <sz val="9"/>
        <rFont val="돋움"/>
        <family val="3"/>
        <charset val="129"/>
      </rPr>
      <t xml:space="preserve">2000.6</t>
    </r>
    <r>
      <rPr>
        <sz val="9"/>
        <rFont val="Noto Sans"/>
        <family val="2"/>
      </rPr>
      <t xml:space="preserve">전까지 박문덕 회장은 임원이 보유하고 있던 주식 </t>
    </r>
    <r>
      <rPr>
        <sz val="9"/>
        <rFont val="돋움"/>
        <family val="3"/>
        <charset val="129"/>
      </rPr>
      <t xml:space="preserve">50%</t>
    </r>
    <r>
      <rPr>
        <sz val="9"/>
        <rFont val="Noto Sans"/>
        <family val="2"/>
      </rPr>
      <t xml:space="preserve">를 추가로 매입하여 </t>
    </r>
    <r>
      <rPr>
        <sz val="9"/>
        <rFont val="돋움"/>
        <family val="3"/>
        <charset val="129"/>
      </rPr>
      <t xml:space="preserve">100%</t>
    </r>
    <r>
      <rPr>
        <sz val="9"/>
        <rFont val="Noto Sans"/>
        <family val="2"/>
      </rPr>
      <t xml:space="preserve">로 만든것으로 보임</t>
    </r>
  </si>
  <si>
    <r>
      <rPr>
        <sz val="9"/>
        <rFont val="돋움"/>
        <family val="3"/>
        <charset val="129"/>
      </rPr>
      <t xml:space="preserve">1996.12.31 </t>
    </r>
    <r>
      <rPr>
        <sz val="9"/>
        <rFont val="Noto Sans"/>
        <family val="2"/>
      </rPr>
      <t xml:space="preserve">기타주주에는 신중기 대표이사</t>
    </r>
    <r>
      <rPr>
        <sz val="9"/>
        <rFont val="돋움"/>
        <family val="3"/>
        <charset val="129"/>
      </rPr>
      <t xml:space="preserve">(20%), </t>
    </r>
    <r>
      <rPr>
        <sz val="9"/>
        <rFont val="Noto Sans"/>
        <family val="2"/>
      </rPr>
      <t xml:space="preserve">김영기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조원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이군성이 각각 </t>
    </r>
    <r>
      <rPr>
        <sz val="9"/>
        <rFont val="돋움"/>
        <family val="3"/>
        <charset val="129"/>
      </rPr>
      <t xml:space="preserve">10%,10%,5%</t>
    </r>
    <r>
      <rPr>
        <sz val="9"/>
        <rFont val="Noto Sans"/>
        <family val="2"/>
      </rPr>
      <t xml:space="preserve">씩을 보유하여 총 </t>
    </r>
    <r>
      <rPr>
        <sz val="9"/>
        <rFont val="돋움"/>
        <family val="3"/>
        <charset val="129"/>
      </rPr>
      <t xml:space="preserve">95%</t>
    </r>
    <r>
      <rPr>
        <sz val="9"/>
        <rFont val="Noto Sans"/>
        <family val="2"/>
      </rPr>
      <t xml:space="preserve">보유</t>
    </r>
  </si>
  <si>
    <t xml:space="preserve">하이트맥주 </t>
  </si>
  <si>
    <t xml:space="preserve">삼양사</t>
  </si>
  <si>
    <r>
      <rPr>
        <sz val="9"/>
        <rFont val="돋움"/>
        <family val="3"/>
        <charset val="129"/>
      </rPr>
      <t xml:space="preserve">68</t>
    </r>
    <r>
      <rPr>
        <sz val="9"/>
        <rFont val="Noto Sans"/>
        <family val="2"/>
      </rPr>
      <t xml:space="preserve">년 상장
</t>
    </r>
    <r>
      <rPr>
        <sz val="9"/>
        <rFont val="돋움"/>
        <family val="3"/>
        <charset val="129"/>
      </rPr>
      <t xml:space="preserve">97</t>
    </r>
    <r>
      <rPr>
        <sz val="9"/>
        <rFont val="Noto Sans"/>
        <family val="2"/>
      </rPr>
      <t xml:space="preserve">년 발행한 신주인수권부 사채의 대부분을 지배주주가 인수 </t>
    </r>
    <r>
      <rPr>
        <sz val="9"/>
        <rFont val="돋움"/>
        <family val="3"/>
        <charset val="129"/>
      </rPr>
      <t xml:space="preserve">/  </t>
    </r>
    <r>
      <rPr>
        <sz val="9"/>
        <rFont val="Noto Sans"/>
        <family val="2"/>
      </rPr>
      <t xml:space="preserve">행사기간 만료 직전 대부분 소각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가격 등 문제 없음</t>
    </r>
  </si>
  <si>
    <t xml:space="preserve">삼양제넥스</t>
  </si>
  <si>
    <r>
      <rPr>
        <sz val="9"/>
        <rFont val="돋움"/>
        <family val="3"/>
        <charset val="129"/>
      </rPr>
      <t xml:space="preserve">87</t>
    </r>
    <r>
      <rPr>
        <sz val="9"/>
        <rFont val="Noto Sans"/>
        <family val="2"/>
      </rPr>
      <t xml:space="preserve">년 상장
</t>
    </r>
    <r>
      <rPr>
        <sz val="9"/>
        <rFont val="돋움"/>
        <family val="3"/>
        <charset val="129"/>
      </rPr>
      <t xml:space="preserve">89~90</t>
    </r>
    <r>
      <rPr>
        <sz val="9"/>
        <rFont val="Noto Sans"/>
        <family val="2"/>
      </rPr>
      <t xml:space="preserve">년에 전환사채로 인하여 </t>
    </r>
    <r>
      <rPr>
        <sz val="9"/>
        <rFont val="돋움"/>
        <family val="3"/>
        <charset val="129"/>
      </rPr>
      <t xml:space="preserve">148,806</t>
    </r>
    <r>
      <rPr>
        <sz val="9"/>
        <rFont val="Noto Sans"/>
        <family val="2"/>
      </rPr>
      <t xml:space="preserve">주 </t>
    </r>
    <r>
      <rPr>
        <sz val="9"/>
        <rFont val="돋움"/>
        <family val="3"/>
        <charset val="129"/>
      </rPr>
      <t xml:space="preserve">, 1994~1996</t>
    </r>
    <r>
      <rPr>
        <sz val="9"/>
        <rFont val="Noto Sans"/>
        <family val="2"/>
      </rPr>
      <t xml:space="preserve">년 중 전환사채로 </t>
    </r>
    <r>
      <rPr>
        <sz val="9"/>
        <rFont val="돋움"/>
        <family val="3"/>
        <charset val="129"/>
      </rPr>
      <t xml:space="preserve">209,07</t>
    </r>
    <r>
      <rPr>
        <sz val="9"/>
        <rFont val="Noto Sans"/>
        <family val="2"/>
      </rPr>
      <t xml:space="preserve">주 발행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보통주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했으나 지배주주 인수분은 없는 것으로 추정</t>
    </r>
  </si>
  <si>
    <t xml:space="preserve">삼양중기</t>
  </si>
  <si>
    <r>
      <rPr>
        <sz val="9"/>
        <rFont val="돋움"/>
        <family val="3"/>
        <charset val="129"/>
      </rPr>
      <t xml:space="preserve">76</t>
    </r>
    <r>
      <rPr>
        <sz val="9"/>
        <rFont val="Noto Sans"/>
        <family val="2"/>
      </rPr>
      <t xml:space="preserve">년 상장
상장 이후 </t>
    </r>
    <r>
      <rPr>
        <sz val="9"/>
        <rFont val="돋움"/>
        <family val="3"/>
        <charset val="129"/>
      </rPr>
      <t xml:space="preserve">bw </t>
    </r>
    <r>
      <rPr>
        <sz val="9"/>
        <rFont val="Noto Sans"/>
        <family val="2"/>
      </rPr>
      <t xml:space="preserve">등 없음 </t>
    </r>
  </si>
  <si>
    <t xml:space="preserve">한국타이어</t>
  </si>
  <si>
    <r>
      <rPr>
        <sz val="9"/>
        <rFont val="돋움"/>
        <family val="3"/>
        <charset val="129"/>
      </rPr>
      <t xml:space="preserve">68</t>
    </r>
    <r>
      <rPr>
        <sz val="9"/>
        <rFont val="Noto Sans"/>
        <family val="2"/>
      </rPr>
      <t xml:space="preserve">년 상장
</t>
    </r>
    <r>
      <rPr>
        <sz val="9"/>
        <rFont val="돋움"/>
        <family val="3"/>
        <charset val="129"/>
      </rPr>
      <t xml:space="preserve">97,99,2002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bw </t>
    </r>
    <r>
      <rPr>
        <sz val="9"/>
        <rFont val="Noto Sans"/>
        <family val="2"/>
      </rPr>
      <t xml:space="preserve">전환 있었으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지배주주들이 전환한 것은 없는것으로 판단됨  </t>
    </r>
  </si>
  <si>
    <t xml:space="preserve">아트라스비엑스</t>
  </si>
  <si>
    <r>
      <rPr>
        <sz val="9"/>
        <rFont val="돋움"/>
        <family val="3"/>
        <charset val="129"/>
      </rPr>
      <t xml:space="preserve">94</t>
    </r>
    <r>
      <rPr>
        <sz val="9"/>
        <rFont val="Noto Sans"/>
        <family val="2"/>
      </rPr>
      <t xml:space="preserve">년 
코스닥 등록 지배주주일가는 </t>
    </r>
    <r>
      <rPr>
        <sz val="9"/>
        <rFont val="돋움"/>
        <family val="3"/>
        <charset val="129"/>
      </rPr>
      <t xml:space="preserve">99</t>
    </r>
    <r>
      <rPr>
        <sz val="9"/>
        <rFont val="Noto Sans"/>
        <family val="2"/>
      </rPr>
      <t xml:space="preserve">년 장내매수로 지분 보유 하기 시작</t>
    </r>
    <r>
      <rPr>
        <sz val="9"/>
        <rFont val="돋움"/>
        <family val="3"/>
        <charset val="129"/>
      </rPr>
      <t xml:space="preserve">(bw </t>
    </r>
    <r>
      <rPr>
        <sz val="9"/>
        <rFont val="Noto Sans"/>
        <family val="2"/>
      </rPr>
      <t xml:space="preserve">등 전환은 없었음</t>
    </r>
    <r>
      <rPr>
        <sz val="9"/>
        <rFont val="돋움"/>
        <family val="3"/>
        <charset val="129"/>
      </rPr>
      <t xml:space="preserve">)</t>
    </r>
  </si>
  <si>
    <t xml:space="preserve">대화산기</t>
  </si>
  <si>
    <r>
      <rPr>
        <sz val="9"/>
        <rFont val="Noto Sans"/>
        <family val="2"/>
      </rPr>
      <t xml:space="preserve">지배주주의 지분보유 경위는 확인안되나 현재 </t>
    </r>
    <r>
      <rPr>
        <sz val="9"/>
        <rFont val="돋움"/>
        <family val="3"/>
        <charset val="129"/>
      </rPr>
      <t xml:space="preserve">5% </t>
    </r>
    <r>
      <rPr>
        <sz val="9"/>
        <rFont val="Noto Sans"/>
        <family val="2"/>
      </rPr>
      <t xml:space="preserve">보유
관계사매출이  </t>
    </r>
    <r>
      <rPr>
        <sz val="9"/>
        <rFont val="돋움"/>
        <family val="3"/>
        <charset val="129"/>
      </rPr>
      <t xml:space="preserve">100%/ </t>
    </r>
    <r>
      <rPr>
        <sz val="9"/>
        <rFont val="Noto Sans"/>
        <family val="2"/>
      </rPr>
      <t xml:space="preserve">지배주주 지분이 너무 작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취득경위가 파악 안되어 제외</t>
    </r>
  </si>
  <si>
    <t xml:space="preserve">신양관광개발</t>
  </si>
  <si>
    <r>
      <rPr>
        <sz val="9"/>
        <rFont val="Noto Sans"/>
        <family val="2"/>
      </rPr>
      <t xml:space="preserve">사업내용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건물관리 및 부동산 임대업
최대주주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보유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관계사 매출 거의 </t>
    </r>
    <r>
      <rPr>
        <sz val="9"/>
        <rFont val="돋움"/>
        <family val="3"/>
        <charset val="129"/>
      </rPr>
      <t xml:space="preserve">100%</t>
    </r>
  </si>
  <si>
    <r>
      <rPr>
        <b val="true"/>
        <sz val="11"/>
        <rFont val="Noto Sans"/>
        <family val="2"/>
      </rPr>
      <t xml:space="preserve">판단 이유 </t>
    </r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신양관광개발 </t>
    </r>
  </si>
  <si>
    <t xml:space="preserve">건물 및 시설관리용역업과 부동산임대업</t>
  </si>
  <si>
    <r>
      <rPr>
        <sz val="9"/>
        <rFont val="Noto Sans"/>
        <family val="2"/>
      </rPr>
      <t xml:space="preserve">지배주주 및 특수관계인이 지분 </t>
    </r>
    <r>
      <rPr>
        <sz val="9"/>
        <rFont val="돋움"/>
        <family val="3"/>
        <charset val="129"/>
      </rPr>
      <t xml:space="preserve">100% </t>
    </r>
    <r>
      <rPr>
        <sz val="9"/>
        <rFont val="Noto Sans"/>
        <family val="2"/>
      </rPr>
      <t xml:space="preserve">보유</t>
    </r>
  </si>
  <si>
    <r>
      <rPr>
        <sz val="9"/>
        <rFont val="Noto Sans"/>
        <family val="2"/>
      </rPr>
      <t xml:space="preserve">관계사매출이 거의 </t>
    </r>
    <r>
      <rPr>
        <sz val="9"/>
        <rFont val="돋움"/>
        <family val="3"/>
        <charset val="129"/>
      </rPr>
      <t xml:space="preserve">100%</t>
    </r>
  </si>
  <si>
    <t xml:space="preserve">주식수㈜</t>
  </si>
  <si>
    <t xml:space="preserve">조희경</t>
  </si>
  <si>
    <t xml:space="preserve">조희원</t>
  </si>
  <si>
    <t xml:space="preserve"> 4,000</t>
  </si>
  <si>
    <t xml:space="preserve">조현식</t>
  </si>
  <si>
    <t xml:space="preserve">조현범</t>
  </si>
  <si>
    <r>
      <rPr>
        <sz val="9"/>
        <rFont val="Book Antiqua"/>
        <family val="1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Book Antiqua"/>
        <family val="1"/>
      </rPr>
      <t xml:space="preserve">:</t>
    </r>
    <r>
      <rPr>
        <sz val="9"/>
        <rFont val="Noto Sans"/>
        <family val="2"/>
      </rPr>
      <t xml:space="preserve">원</t>
    </r>
    <r>
      <rPr>
        <sz val="9"/>
        <rFont val="Book Antiqua"/>
        <family val="1"/>
      </rPr>
      <t xml:space="preserve">)</t>
    </r>
  </si>
  <si>
    <t xml:space="preserve"> 16,428,254,653</t>
  </si>
  <si>
    <t xml:space="preserve">특수관계자에대한 매출 </t>
  </si>
  <si>
    <t xml:space="preserve"> 660,992,609</t>
  </si>
  <si>
    <t xml:space="preserve"> 644,339,649</t>
  </si>
  <si>
    <t xml:space="preserve">한국전지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%"/>
    <numFmt numFmtId="167" formatCode="0.00%"/>
    <numFmt numFmtId="168" formatCode="# ?/?"/>
    <numFmt numFmtId="169" formatCode="[$-409]m/d/yyyy"/>
    <numFmt numFmtId="170" formatCode="_-* #,##0_-;\-* #,##0_-;_-* \-_-;_-@_-"/>
    <numFmt numFmtId="171" formatCode="0.000%"/>
    <numFmt numFmtId="172" formatCode="#,##0_);[RED]\(#,##0\)"/>
    <numFmt numFmtId="173" formatCode="_-* #,##0_-;\-* #,##0_-;_-* \-???_-;_-@_-"/>
    <numFmt numFmtId="174" formatCode="#,##0"/>
    <numFmt numFmtId="175" formatCode="_-* #,##0.00_-;\-* #,##0.00_-;_-* \-_-;_-@_-"/>
    <numFmt numFmtId="176" formatCode="0.00_ "/>
    <numFmt numFmtId="177" formatCode="0.0_ "/>
    <numFmt numFmtId="178" formatCode="#,##0.00"/>
    <numFmt numFmtId="179" formatCode="#,##0_ "/>
    <numFmt numFmtId="180" formatCode="0.00_);[RED]\(0.00\)"/>
    <numFmt numFmtId="181" formatCode="0_);[RED]\(0\)"/>
    <numFmt numFmtId="182" formatCode="#,##0.00_ "/>
    <numFmt numFmtId="183" formatCode="0_ "/>
    <numFmt numFmtId="184" formatCode="#,##0_ ;[RED]\-#,##0\ "/>
    <numFmt numFmtId="185" formatCode="0_ ;[RED]\-0\ "/>
  </numFmts>
  <fonts count="4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돋움"/>
      <family val="3"/>
      <charset val="129"/>
    </font>
    <font>
      <sz val="10"/>
      <name val="돋움"/>
      <family val="3"/>
      <charset val="129"/>
    </font>
    <font>
      <b val="true"/>
      <sz val="12"/>
      <name val="Noto Sans"/>
      <family val="2"/>
    </font>
    <font>
      <sz val="12"/>
      <name val="돋움"/>
      <family val="3"/>
      <charset val="129"/>
    </font>
    <font>
      <sz val="9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9"/>
      <name val="돋움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sz val="10"/>
      <color rgb="FF666699"/>
      <name val="돋움"/>
      <family val="3"/>
      <charset val="129"/>
    </font>
    <font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9"/>
      <name val="Book Antiqua"/>
      <family val="1"/>
    </font>
    <font>
      <sz val="9"/>
      <color rgb="FFFF0000"/>
      <name val="돋움"/>
      <family val="3"/>
      <charset val="129"/>
    </font>
    <font>
      <sz val="9"/>
      <name val="Arial Narrow"/>
      <family val="2"/>
    </font>
    <font>
      <sz val="9"/>
      <name val="바탕"/>
      <family val="1"/>
      <charset val="129"/>
    </font>
    <font>
      <sz val="10"/>
      <name val="Book Antiqua"/>
      <family val="1"/>
    </font>
    <font>
      <sz val="11"/>
      <name val="Book Antiqua"/>
      <family val="1"/>
    </font>
    <font>
      <sz val="10"/>
      <name val="Noto Sans"/>
      <family val="2"/>
    </font>
    <font>
      <b val="true"/>
      <sz val="9"/>
      <name val="Book Antiqua"/>
      <family val="1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Arial Narrow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굴림"/>
      <family val="3"/>
      <charset val="129"/>
    </font>
    <font>
      <sz val="8"/>
      <color rgb="FF000000"/>
      <name val="Noto Sans"/>
      <family val="2"/>
    </font>
    <font>
      <sz val="8"/>
      <color rgb="FF000000"/>
      <name val="굴림"/>
      <family val="3"/>
      <charset val="129"/>
    </font>
    <font>
      <b val="true"/>
      <sz val="11"/>
      <name val="Book Antiqua"/>
      <family val="1"/>
    </font>
    <font>
      <b val="true"/>
      <sz val="9"/>
      <color rgb="FF000000"/>
      <name val="굴림"/>
      <family val="3"/>
      <charset val="129"/>
    </font>
    <font>
      <sz val="9"/>
      <color rgb="FF000000"/>
      <name val="바탕"/>
      <family val="1"/>
      <charset val="129"/>
    </font>
    <font>
      <sz val="10"/>
      <name val="바탕"/>
      <family val="1"/>
      <charset val="129"/>
    </font>
    <font>
      <sz val="6"/>
      <color rgb="FF000000"/>
      <name val="DejaVu Sans"/>
      <family val="2"/>
    </font>
    <font>
      <sz val="6"/>
      <color rgb="FF000000"/>
      <name val="굴림"/>
      <family val="3"/>
      <charset val="129"/>
    </font>
    <font>
      <sz val="6"/>
      <color rgb="FF000000"/>
      <name val="Noto Sans"/>
      <family val="2"/>
    </font>
    <font>
      <b val="true"/>
      <sz val="11"/>
      <color rgb="FF000000"/>
      <name val="돋움"/>
      <family val="3"/>
      <charset val="129"/>
    </font>
    <font>
      <sz val="9"/>
      <color rgb="FF00000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4" fontId="19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8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8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5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0" borderId="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8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9" fillId="0" borderId="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6" fillId="0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19" fillId="0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9" fillId="0" borderId="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9" fillId="0" borderId="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9" fillId="0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2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8" fillId="0" borderId="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8" fillId="0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7" fillId="0" borderId="0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20" fillId="0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6" fillId="0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5" fillId="0" borderId="0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8" fillId="2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8" fillId="0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8" fillId="2" borderId="1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8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9" fillId="0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19" fillId="0" borderId="1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19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12 지에스-이주영" xfId="20"/>
    <cellStyle name="표준_25 엘에스-이주영" xfId="21"/>
    <cellStyle name="표준_30 동양-참여연대" xfId="22"/>
    <cellStyle name="표준_35 에스티엑스-이은정" xfId="23"/>
    <cellStyle name="표준_38 케이씨씨-이주영" xfId="24"/>
    <cellStyle name="표준_39 세아-참여연대" xfId="25"/>
    <cellStyle name="표준_40 현대산업개발-이주영" xfId="26"/>
    <cellStyle name="표준_42 한솔-김덕순" xfId="27"/>
    <cellStyle name="표준_44 태광산업-신희진" xfId="28"/>
    <cellStyle name="표준_45 대한전선-신희진" xfId="29"/>
    <cellStyle name="표준_46 영풍-이수정" xfId="30"/>
    <cellStyle name="표준_47 이랜드-이수정" xfId="31"/>
    <cellStyle name="표준_48 대성-이주영" xfId="32"/>
    <cellStyle name="표준_51 동양화학-이은정" xfId="33"/>
    <cellStyle name="표준_52 하이트맥주-김덕순" xfId="34"/>
    <cellStyle name="표준_현대차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corporation/&#54924;&#49324;&#44592;&#54924;&#54200;&#52712;/51%20&#46041;&#50577;&#54868;&#54617;-&#51060;&#51008;&#512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corporation/&#54924;&#49324;&#44592;&#54924;&#54200;&#52712;/54%20&#49340;&#50577;-&#51060;&#51008;&#5122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corporation/&#54924;&#49324;&#44592;&#54924;&#54200;&#52712;/55%20&#54620;&#44397;&#53440;&#51060;&#50612;-&#51060;&#5100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공정위자료"/>
      <sheetName val="1차정리"/>
      <sheetName val="2차정리"/>
      <sheetName val="유니드"/>
      <sheetName val="동양제철화학"/>
      <sheetName val="이테크건설"/>
      <sheetName val="불스원"/>
      <sheetName val="신영목재"/>
      <sheetName val="오씨아이상사"/>
      <sheetName val="유니온"/>
    </sheetNames>
    <sheetDataSet>
      <sheetData sheetId="0">
        <row r="1">
          <cell r="A1" t="str">
            <v>51. 동양화학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공정위자료"/>
      <sheetName val="1차정리"/>
      <sheetName val="2차정리"/>
      <sheetName val="삼양사"/>
      <sheetName val="삼양제넥스"/>
      <sheetName val="삼양중기"/>
    </sheetNames>
    <sheetDataSet>
      <sheetData sheetId="0">
        <row r="1">
          <cell r="A1" t="str">
            <v>54. 삼양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공정위자료"/>
      <sheetName val="1차정리 "/>
      <sheetName val="2차정리 "/>
      <sheetName val="아트라스비엑스"/>
      <sheetName val="한국타이어"/>
      <sheetName val="대화산기"/>
      <sheetName val="신양관광개발"/>
    </sheetNames>
    <sheetDataSet>
      <sheetData sheetId="0"/>
      <sheetData sheetId="1">
        <row r="1">
          <cell r="A1" t="str">
            <v>55. 한국타이어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3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11.99"/>
    <col collapsed="false" customWidth="true" hidden="false" outlineLevel="0" max="4" min="3" style="3" width="7.55"/>
    <col collapsed="false" customWidth="true" hidden="false" outlineLevel="0" max="11" min="5" style="3" width="5.21"/>
    <col collapsed="false" customWidth="true" hidden="false" outlineLevel="0" max="12" min="12" style="3" width="4.88"/>
    <col collapsed="false" customWidth="true" hidden="false" outlineLevel="0" max="13" min="13" style="4" width="3.1"/>
    <col collapsed="false" customWidth="true" hidden="false" outlineLevel="0" max="18" min="14" style="4" width="4.66"/>
    <col collapsed="false" customWidth="true" hidden="false" outlineLevel="0" max="19" min="19" style="4" width="5.21"/>
    <col collapsed="false" customWidth="true" hidden="false" outlineLevel="0" max="21" min="20" style="4" width="4.99"/>
    <col collapsed="false" customWidth="true" hidden="false" outlineLevel="0" max="22" min="22" style="4" width="2.99"/>
    <col collapsed="false" customWidth="true" hidden="false" outlineLevel="0" max="28" min="23" style="4" width="4.55"/>
    <col collapsed="false" customWidth="true" hidden="false" outlineLevel="0" max="30" min="29" style="4" width="4.44"/>
    <col collapsed="false" customWidth="true" hidden="false" outlineLevel="0" max="31" min="31" style="4" width="2.99"/>
    <col collapsed="false" customWidth="true" hidden="false" outlineLevel="0" max="32" min="32" style="4" width="4.55"/>
    <col collapsed="false" customWidth="true" hidden="false" outlineLevel="0" max="33" min="33" style="4" width="2.99"/>
    <col collapsed="false" customWidth="true" hidden="false" outlineLevel="0" max="34" min="34" style="4" width="4.55"/>
    <col collapsed="false" customWidth="true" hidden="false" outlineLevel="0" max="36" min="35" style="4" width="4.44"/>
    <col collapsed="false" customWidth="true" hidden="false" outlineLevel="0" max="39" min="37" style="4" width="4.99"/>
    <col collapsed="false" customWidth="true" hidden="false" outlineLevel="0" max="45" min="40" style="4" width="8.32"/>
    <col collapsed="false" customWidth="false" hidden="false" outlineLevel="0" max="257" min="46" style="5" width="8.88"/>
  </cols>
  <sheetData>
    <row r="1" s="9" customFormat="true" ht="14.25" hidden="false" customHeight="true" outlineLevel="0" collapsed="false">
      <c r="A1" s="6"/>
      <c r="B1" s="7" t="s">
        <v>0</v>
      </c>
      <c r="C1" s="7" t="s">
        <v>1</v>
      </c>
      <c r="D1" s="7" t="s">
        <v>2</v>
      </c>
      <c r="E1" s="7"/>
      <c r="F1" s="7"/>
      <c r="G1" s="7"/>
      <c r="H1" s="7"/>
      <c r="I1" s="7"/>
      <c r="J1" s="7"/>
      <c r="K1" s="7" t="s">
        <v>3</v>
      </c>
      <c r="L1" s="7"/>
      <c r="M1" s="7" t="s">
        <v>4</v>
      </c>
      <c r="N1" s="7"/>
      <c r="O1" s="7"/>
      <c r="P1" s="7"/>
      <c r="Q1" s="7"/>
      <c r="R1" s="7"/>
      <c r="S1" s="7"/>
      <c r="T1" s="7"/>
      <c r="U1" s="7"/>
      <c r="V1" s="7" t="s">
        <v>5</v>
      </c>
      <c r="W1" s="7"/>
      <c r="X1" s="7"/>
      <c r="Y1" s="7"/>
      <c r="Z1" s="7"/>
      <c r="AA1" s="7"/>
      <c r="AB1" s="7"/>
      <c r="AC1" s="7"/>
      <c r="AD1" s="7"/>
      <c r="AE1" s="7" t="s">
        <v>6</v>
      </c>
      <c r="AF1" s="7"/>
      <c r="AG1" s="7"/>
      <c r="AH1" s="7"/>
      <c r="AI1" s="7"/>
      <c r="AJ1" s="7"/>
      <c r="AK1" s="7"/>
      <c r="AL1" s="7"/>
      <c r="AM1" s="7"/>
      <c r="AN1" s="8"/>
      <c r="AO1" s="8"/>
      <c r="AP1" s="8"/>
      <c r="AQ1" s="8"/>
      <c r="AR1" s="8"/>
      <c r="AS1" s="8"/>
    </row>
    <row r="2" s="9" customFormat="true" ht="242.25" hidden="false" customHeight="false" outlineLevel="0" collapsed="false">
      <c r="A2" s="6"/>
      <c r="B2" s="6"/>
      <c r="C2" s="6"/>
      <c r="D2" s="7" t="s">
        <v>7</v>
      </c>
      <c r="E2" s="7" t="s">
        <v>8</v>
      </c>
      <c r="F2" s="7" t="s">
        <v>9</v>
      </c>
      <c r="G2" s="6" t="s">
        <v>10</v>
      </c>
      <c r="H2" s="7" t="s">
        <v>11</v>
      </c>
      <c r="I2" s="6" t="s">
        <v>12</v>
      </c>
      <c r="J2" s="7" t="s">
        <v>13</v>
      </c>
      <c r="K2" s="7" t="s">
        <v>14</v>
      </c>
      <c r="L2" s="7" t="s">
        <v>15</v>
      </c>
      <c r="M2" s="10" t="s">
        <v>16</v>
      </c>
      <c r="N2" s="10" t="s">
        <v>17</v>
      </c>
      <c r="O2" s="10" t="s">
        <v>18</v>
      </c>
      <c r="P2" s="10" t="s">
        <v>19</v>
      </c>
      <c r="Q2" s="10" t="s">
        <v>20</v>
      </c>
      <c r="R2" s="10" t="s">
        <v>21</v>
      </c>
      <c r="S2" s="10" t="s">
        <v>22</v>
      </c>
      <c r="T2" s="10" t="s">
        <v>23</v>
      </c>
      <c r="U2" s="10" t="s">
        <v>24</v>
      </c>
      <c r="V2" s="10" t="s">
        <v>16</v>
      </c>
      <c r="W2" s="10" t="s">
        <v>17</v>
      </c>
      <c r="X2" s="10" t="s">
        <v>18</v>
      </c>
      <c r="Y2" s="10" t="s">
        <v>19</v>
      </c>
      <c r="Z2" s="10" t="s">
        <v>20</v>
      </c>
      <c r="AA2" s="10" t="s">
        <v>21</v>
      </c>
      <c r="AB2" s="10" t="s">
        <v>22</v>
      </c>
      <c r="AC2" s="10" t="s">
        <v>23</v>
      </c>
      <c r="AD2" s="10" t="s">
        <v>24</v>
      </c>
      <c r="AE2" s="10" t="s">
        <v>16</v>
      </c>
      <c r="AF2" s="10" t="s">
        <v>17</v>
      </c>
      <c r="AG2" s="10" t="s">
        <v>18</v>
      </c>
      <c r="AH2" s="10" t="s">
        <v>19</v>
      </c>
      <c r="AI2" s="10" t="s">
        <v>20</v>
      </c>
      <c r="AJ2" s="10" t="s">
        <v>21</v>
      </c>
      <c r="AK2" s="10" t="s">
        <v>22</v>
      </c>
      <c r="AL2" s="10" t="s">
        <v>23</v>
      </c>
      <c r="AM2" s="10" t="s">
        <v>24</v>
      </c>
      <c r="AN2" s="11" t="s">
        <v>25</v>
      </c>
      <c r="AO2" s="11" t="s">
        <v>26</v>
      </c>
      <c r="AP2" s="11" t="s">
        <v>27</v>
      </c>
      <c r="AQ2" s="11" t="s">
        <v>28</v>
      </c>
      <c r="AR2" s="11" t="s">
        <v>29</v>
      </c>
      <c r="AS2" s="11" t="s">
        <v>30</v>
      </c>
    </row>
    <row r="3" customFormat="false" ht="14.25" hidden="false" customHeight="false" outlineLevel="0" collapsed="false">
      <c r="A3" s="12" t="n">
        <v>1</v>
      </c>
      <c r="B3" s="13" t="s">
        <v>31</v>
      </c>
      <c r="C3" s="14" t="n">
        <v>62</v>
      </c>
      <c r="D3" s="14" t="n">
        <f aca="false">E3+F3</f>
        <v>19</v>
      </c>
      <c r="E3" s="14" t="n">
        <v>10</v>
      </c>
      <c r="F3" s="14" t="n">
        <v>9</v>
      </c>
      <c r="G3" s="14" t="n">
        <v>2</v>
      </c>
      <c r="H3" s="14"/>
      <c r="I3" s="14"/>
      <c r="J3" s="14" t="n">
        <f aca="false">+E3+F3-G3-H3-I3</f>
        <v>17</v>
      </c>
      <c r="K3" s="14" t="n">
        <f aca="false">+E3</f>
        <v>10</v>
      </c>
      <c r="L3" s="14" t="n">
        <f aca="false">+F3-G3-H3-I3</f>
        <v>7</v>
      </c>
      <c r="M3" s="15"/>
      <c r="N3" s="15"/>
      <c r="O3" s="15" t="n">
        <v>1</v>
      </c>
      <c r="P3" s="15"/>
      <c r="Q3" s="15" t="n">
        <v>0</v>
      </c>
      <c r="R3" s="15" t="n">
        <f aca="false">O3+P3+Q3</f>
        <v>1</v>
      </c>
      <c r="S3" s="15" t="n">
        <v>1</v>
      </c>
      <c r="T3" s="15" t="n">
        <v>0</v>
      </c>
      <c r="U3" s="15" t="n">
        <f aca="false">S3-T3</f>
        <v>1</v>
      </c>
      <c r="V3" s="15" t="n">
        <v>2</v>
      </c>
      <c r="W3" s="15" t="n">
        <v>0</v>
      </c>
      <c r="X3" s="15" t="n">
        <v>4</v>
      </c>
      <c r="Y3" s="15" t="n">
        <v>2</v>
      </c>
      <c r="Z3" s="15" t="n">
        <v>1</v>
      </c>
      <c r="AA3" s="15" t="n">
        <f aca="false">+Z3+Y3+X3</f>
        <v>7</v>
      </c>
      <c r="AB3" s="15" t="n">
        <f aca="false">+AA3+W3+V3</f>
        <v>9</v>
      </c>
      <c r="AC3" s="15" t="n">
        <v>3</v>
      </c>
      <c r="AD3" s="15" t="n">
        <f aca="false">AB3-AC3</f>
        <v>6</v>
      </c>
      <c r="AE3" s="15" t="n">
        <f aca="false">M3+V3</f>
        <v>2</v>
      </c>
      <c r="AF3" s="15" t="n">
        <f aca="false">N3+W3</f>
        <v>0</v>
      </c>
      <c r="AG3" s="15" t="n">
        <f aca="false">O3+X3</f>
        <v>5</v>
      </c>
      <c r="AH3" s="15" t="n">
        <f aca="false">P3+Y3</f>
        <v>2</v>
      </c>
      <c r="AI3" s="15" t="n">
        <f aca="false">Q3+Z3</f>
        <v>1</v>
      </c>
      <c r="AJ3" s="15" t="n">
        <f aca="false">+AI3+AH3+AG3</f>
        <v>8</v>
      </c>
      <c r="AK3" s="15" t="n">
        <f aca="false">AE3+AF3+AG3+AH3+AI3</f>
        <v>10</v>
      </c>
      <c r="AL3" s="16" t="n">
        <f aca="false">T3+AC3</f>
        <v>3</v>
      </c>
      <c r="AM3" s="16" t="n">
        <f aca="false">U3+AD3</f>
        <v>7</v>
      </c>
      <c r="AN3" s="17" t="n">
        <f aca="false">S3/K3</f>
        <v>0.1</v>
      </c>
      <c r="AO3" s="17" t="n">
        <f aca="false">AB3/L3</f>
        <v>1.28571428571429</v>
      </c>
      <c r="AP3" s="17" t="n">
        <f aca="false">AK3/J3</f>
        <v>0.588235294117647</v>
      </c>
      <c r="AQ3" s="17" t="n">
        <f aca="false">U3/K3</f>
        <v>0.1</v>
      </c>
      <c r="AR3" s="17" t="n">
        <f aca="false">AD3/L3</f>
        <v>0.857142857142857</v>
      </c>
      <c r="AS3" s="17" t="n">
        <f aca="false">AM3/J3</f>
        <v>0.411764705882353</v>
      </c>
    </row>
    <row r="4" customFormat="false" ht="14.25" hidden="false" customHeight="false" outlineLevel="0" collapsed="false">
      <c r="A4" s="12" t="n">
        <v>3</v>
      </c>
      <c r="B4" s="13" t="s">
        <v>32</v>
      </c>
      <c r="C4" s="14" t="n">
        <v>28</v>
      </c>
      <c r="D4" s="14" t="n">
        <f aca="false">E4+F4</f>
        <v>13</v>
      </c>
      <c r="E4" s="14" t="n">
        <v>7</v>
      </c>
      <c r="F4" s="14" t="n">
        <v>6</v>
      </c>
      <c r="G4" s="14" t="n">
        <v>0</v>
      </c>
      <c r="H4" s="14"/>
      <c r="I4" s="14"/>
      <c r="J4" s="14" t="n">
        <f aca="false">+E4+F4-G4-H4-I4</f>
        <v>13</v>
      </c>
      <c r="K4" s="14" t="n">
        <f aca="false">+E4</f>
        <v>7</v>
      </c>
      <c r="L4" s="14" t="n">
        <f aca="false">+F4-G4-H4-I4</f>
        <v>6</v>
      </c>
      <c r="M4" s="15" t="n">
        <v>1</v>
      </c>
      <c r="N4" s="15"/>
      <c r="O4" s="15"/>
      <c r="P4" s="15"/>
      <c r="Q4" s="15"/>
      <c r="R4" s="15" t="n">
        <f aca="false">O4+P4+Q4</f>
        <v>0</v>
      </c>
      <c r="S4" s="15" t="n">
        <f aca="false">SUM(M4:Q4)</f>
        <v>1</v>
      </c>
      <c r="T4" s="15" t="n">
        <v>0</v>
      </c>
      <c r="U4" s="15" t="n">
        <f aca="false">S4-T4</f>
        <v>1</v>
      </c>
      <c r="V4" s="15" t="n">
        <v>3</v>
      </c>
      <c r="W4" s="15" t="n">
        <v>1</v>
      </c>
      <c r="X4" s="15"/>
      <c r="Y4" s="15"/>
      <c r="Z4" s="15"/>
      <c r="AA4" s="15" t="n">
        <f aca="false">+Z4+Y4+X4</f>
        <v>0</v>
      </c>
      <c r="AB4" s="15" t="n">
        <f aca="false">+AA4+W4+V4</f>
        <v>4</v>
      </c>
      <c r="AC4" s="15" t="n">
        <v>0</v>
      </c>
      <c r="AD4" s="15" t="n">
        <f aca="false">AB4-AC4</f>
        <v>4</v>
      </c>
      <c r="AE4" s="15" t="n">
        <f aca="false">M4+V4</f>
        <v>4</v>
      </c>
      <c r="AF4" s="15" t="n">
        <f aca="false">N4+W4</f>
        <v>1</v>
      </c>
      <c r="AG4" s="15" t="n">
        <f aca="false">O4+X4</f>
        <v>0</v>
      </c>
      <c r="AH4" s="15" t="n">
        <f aca="false">P4+Y4</f>
        <v>0</v>
      </c>
      <c r="AI4" s="15" t="n">
        <f aca="false">Q4+Z4</f>
        <v>0</v>
      </c>
      <c r="AJ4" s="15" t="n">
        <f aca="false">+AI4+AH4+AG4</f>
        <v>0</v>
      </c>
      <c r="AK4" s="15" t="n">
        <f aca="false">AE4+AF4+AG4+AH4+AI4</f>
        <v>5</v>
      </c>
      <c r="AL4" s="16" t="n">
        <f aca="false">T4+AC4</f>
        <v>0</v>
      </c>
      <c r="AM4" s="16" t="n">
        <f aca="false">U4+AD4</f>
        <v>5</v>
      </c>
      <c r="AN4" s="17" t="n">
        <f aca="false">S4/K4</f>
        <v>0.142857142857143</v>
      </c>
      <c r="AO4" s="17" t="n">
        <f aca="false">AB4/L4</f>
        <v>0.666666666666667</v>
      </c>
      <c r="AP4" s="17" t="n">
        <f aca="false">AK4/J4</f>
        <v>0.384615384615385</v>
      </c>
      <c r="AQ4" s="17" t="n">
        <f aca="false">U4/K4</f>
        <v>0.142857142857143</v>
      </c>
      <c r="AR4" s="17" t="n">
        <f aca="false">AD4/L4</f>
        <v>0.666666666666667</v>
      </c>
      <c r="AS4" s="17" t="n">
        <f aca="false">AM4/J4</f>
        <v>0.384615384615385</v>
      </c>
    </row>
    <row r="5" customFormat="false" ht="14.25" hidden="false" customHeight="false" outlineLevel="0" collapsed="false">
      <c r="A5" s="12" t="n">
        <v>4</v>
      </c>
      <c r="B5" s="13" t="s">
        <v>33</v>
      </c>
      <c r="C5" s="14" t="n">
        <v>43</v>
      </c>
      <c r="D5" s="14" t="n">
        <f aca="false">E5+F5</f>
        <v>24</v>
      </c>
      <c r="E5" s="14" t="n">
        <v>12</v>
      </c>
      <c r="F5" s="14" t="n">
        <v>12</v>
      </c>
      <c r="G5" s="14" t="n">
        <v>4</v>
      </c>
      <c r="H5" s="14"/>
      <c r="I5" s="14"/>
      <c r="J5" s="14" t="n">
        <f aca="false">+E5+F5-G5-H5-I5</f>
        <v>20</v>
      </c>
      <c r="K5" s="14" t="n">
        <f aca="false">+E5</f>
        <v>12</v>
      </c>
      <c r="L5" s="14" t="n">
        <f aca="false">+F5-G5-H5-I5</f>
        <v>8</v>
      </c>
      <c r="M5" s="15"/>
      <c r="N5" s="15"/>
      <c r="O5" s="15"/>
      <c r="P5" s="15" t="n">
        <v>2</v>
      </c>
      <c r="Q5" s="15"/>
      <c r="R5" s="15" t="n">
        <f aca="false">O5+P5+Q5</f>
        <v>2</v>
      </c>
      <c r="S5" s="15" t="n">
        <f aca="false">SUM(M5:Q5)</f>
        <v>2</v>
      </c>
      <c r="T5" s="15" t="n">
        <v>0</v>
      </c>
      <c r="U5" s="15" t="n">
        <f aca="false">S5-T5</f>
        <v>2</v>
      </c>
      <c r="V5" s="15" t="n">
        <v>1</v>
      </c>
      <c r="W5" s="15" t="n">
        <v>1</v>
      </c>
      <c r="X5" s="15"/>
      <c r="Y5" s="15"/>
      <c r="Z5" s="15"/>
      <c r="AA5" s="15" t="n">
        <f aca="false">+Z5+Y5+X5</f>
        <v>0</v>
      </c>
      <c r="AB5" s="15" t="n">
        <f aca="false">+AA5+W5+V5</f>
        <v>2</v>
      </c>
      <c r="AC5" s="15" t="n">
        <v>0</v>
      </c>
      <c r="AD5" s="15" t="n">
        <f aca="false">AB5-AC5</f>
        <v>2</v>
      </c>
      <c r="AE5" s="15" t="n">
        <v>1</v>
      </c>
      <c r="AF5" s="15" t="n">
        <f aca="false">N5+W5</f>
        <v>1</v>
      </c>
      <c r="AG5" s="15" t="n">
        <f aca="false">O5+X5</f>
        <v>0</v>
      </c>
      <c r="AH5" s="15" t="n">
        <f aca="false">P5+Y5</f>
        <v>2</v>
      </c>
      <c r="AI5" s="15" t="n">
        <f aca="false">Q5+Z5</f>
        <v>0</v>
      </c>
      <c r="AJ5" s="15" t="n">
        <f aca="false">+AI5+AH5+AG5</f>
        <v>2</v>
      </c>
      <c r="AK5" s="15" t="n">
        <f aca="false">AE5+AF5+AG5+AH5+AI5</f>
        <v>4</v>
      </c>
      <c r="AL5" s="16" t="n">
        <f aca="false">T5+AC5</f>
        <v>0</v>
      </c>
      <c r="AM5" s="16" t="n">
        <f aca="false">U5+AD5</f>
        <v>4</v>
      </c>
      <c r="AN5" s="17" t="n">
        <f aca="false">S5/K5</f>
        <v>0.166666666666667</v>
      </c>
      <c r="AO5" s="17" t="n">
        <f aca="false">AB5/L5</f>
        <v>0.25</v>
      </c>
      <c r="AP5" s="17" t="n">
        <f aca="false">AK5/J5</f>
        <v>0.2</v>
      </c>
      <c r="AQ5" s="17" t="n">
        <f aca="false">U5/K5</f>
        <v>0.166666666666667</v>
      </c>
      <c r="AR5" s="17" t="n">
        <f aca="false">AD5/L5</f>
        <v>0.25</v>
      </c>
      <c r="AS5" s="17" t="n">
        <f aca="false">AM5/J5</f>
        <v>0.2</v>
      </c>
    </row>
    <row r="6" customFormat="false" ht="14.25" hidden="false" customHeight="false" outlineLevel="0" collapsed="false">
      <c r="A6" s="12" t="n">
        <v>5</v>
      </c>
      <c r="B6" s="13" t="s">
        <v>34</v>
      </c>
      <c r="C6" s="14" t="n">
        <v>50</v>
      </c>
      <c r="D6" s="14" t="n">
        <f aca="false">E6+F6</f>
        <v>8</v>
      </c>
      <c r="E6" s="14" t="n">
        <v>4</v>
      </c>
      <c r="F6" s="14" t="n">
        <v>4</v>
      </c>
      <c r="G6" s="14" t="n">
        <v>1</v>
      </c>
      <c r="H6" s="14"/>
      <c r="I6" s="14"/>
      <c r="J6" s="14" t="n">
        <f aca="false">+E6+F6-G6-H6-I6</f>
        <v>7</v>
      </c>
      <c r="K6" s="14" t="n">
        <f aca="false">+E6</f>
        <v>4</v>
      </c>
      <c r="L6" s="14" t="n">
        <f aca="false">+F6-G6-H6-I6</f>
        <v>3</v>
      </c>
      <c r="M6" s="15"/>
      <c r="N6" s="15"/>
      <c r="O6" s="15"/>
      <c r="P6" s="15"/>
      <c r="Q6" s="15"/>
      <c r="R6" s="15" t="n">
        <f aca="false">O6+P6+Q6</f>
        <v>0</v>
      </c>
      <c r="S6" s="15" t="n">
        <f aca="false">SUM(M6:Q6)</f>
        <v>0</v>
      </c>
      <c r="T6" s="15" t="n">
        <v>0</v>
      </c>
      <c r="U6" s="15" t="n">
        <f aca="false">S6-T6</f>
        <v>0</v>
      </c>
      <c r="V6" s="15" t="n">
        <v>3</v>
      </c>
      <c r="W6" s="15" t="n">
        <v>0</v>
      </c>
      <c r="X6" s="15" t="n">
        <v>1</v>
      </c>
      <c r="Y6" s="15"/>
      <c r="Z6" s="15"/>
      <c r="AA6" s="15" t="n">
        <f aca="false">+Z6+Y6+X6</f>
        <v>1</v>
      </c>
      <c r="AB6" s="15" t="n">
        <f aca="false">+AA6+W6+V6</f>
        <v>4</v>
      </c>
      <c r="AC6" s="15" t="n">
        <v>1</v>
      </c>
      <c r="AD6" s="15" t="n">
        <f aca="false">AB6-AC6</f>
        <v>3</v>
      </c>
      <c r="AE6" s="15" t="n">
        <f aca="false">M6+V6</f>
        <v>3</v>
      </c>
      <c r="AF6" s="15" t="n">
        <f aca="false">N6+W6</f>
        <v>0</v>
      </c>
      <c r="AG6" s="15" t="n">
        <f aca="false">O6+X6</f>
        <v>1</v>
      </c>
      <c r="AH6" s="15" t="n">
        <f aca="false">P6+Y6</f>
        <v>0</v>
      </c>
      <c r="AI6" s="15" t="n">
        <f aca="false">Q6+Z6</f>
        <v>0</v>
      </c>
      <c r="AJ6" s="15" t="n">
        <f aca="false">+AI6+AH6+AG6</f>
        <v>1</v>
      </c>
      <c r="AK6" s="15" t="n">
        <f aca="false">AE6+AF6+AG6+AH6+AI6</f>
        <v>4</v>
      </c>
      <c r="AL6" s="16" t="n">
        <f aca="false">T6+AC6</f>
        <v>1</v>
      </c>
      <c r="AM6" s="16" t="n">
        <f aca="false">U6+AD6</f>
        <v>3</v>
      </c>
      <c r="AN6" s="17" t="n">
        <f aca="false">S6/K6</f>
        <v>0</v>
      </c>
      <c r="AO6" s="17" t="n">
        <f aca="false">AB6/L6</f>
        <v>1.33333333333333</v>
      </c>
      <c r="AP6" s="17" t="n">
        <f aca="false">AK6/J6</f>
        <v>0.571428571428571</v>
      </c>
      <c r="AQ6" s="17" t="n">
        <f aca="false">U6/K6</f>
        <v>0</v>
      </c>
      <c r="AR6" s="17" t="n">
        <f aca="false">AD6/L6</f>
        <v>1</v>
      </c>
      <c r="AS6" s="17" t="n">
        <f aca="false">AM6/J6</f>
        <v>0.428571428571429</v>
      </c>
    </row>
    <row r="7" customFormat="false" ht="14.25" hidden="false" customHeight="false" outlineLevel="0" collapsed="false">
      <c r="A7" s="12" t="n">
        <v>7</v>
      </c>
      <c r="B7" s="13" t="s">
        <v>35</v>
      </c>
      <c r="C7" s="14" t="n">
        <v>41</v>
      </c>
      <c r="D7" s="14" t="n">
        <f aca="false">E7+F7</f>
        <v>22</v>
      </c>
      <c r="E7" s="14" t="n">
        <v>4</v>
      </c>
      <c r="F7" s="14" t="n">
        <v>18</v>
      </c>
      <c r="G7" s="14" t="n">
        <v>5</v>
      </c>
      <c r="H7" s="14"/>
      <c r="I7" s="14"/>
      <c r="J7" s="14" t="n">
        <f aca="false">+E7+F7-G7-H7-I7</f>
        <v>17</v>
      </c>
      <c r="K7" s="14" t="n">
        <f aca="false">+E7</f>
        <v>4</v>
      </c>
      <c r="L7" s="14" t="n">
        <f aca="false">+F7-G7-H7-I7</f>
        <v>13</v>
      </c>
      <c r="M7" s="15"/>
      <c r="N7" s="15"/>
      <c r="O7" s="15"/>
      <c r="P7" s="15"/>
      <c r="Q7" s="15"/>
      <c r="R7" s="15" t="n">
        <f aca="false">O7+P7+Q7</f>
        <v>0</v>
      </c>
      <c r="S7" s="15" t="n">
        <f aca="false">SUM(M7:Q7)</f>
        <v>0</v>
      </c>
      <c r="T7" s="15" t="n">
        <v>0</v>
      </c>
      <c r="U7" s="15" t="n">
        <f aca="false">S7-T7</f>
        <v>0</v>
      </c>
      <c r="V7" s="15" t="n">
        <v>0</v>
      </c>
      <c r="W7" s="15" t="n">
        <v>0</v>
      </c>
      <c r="X7" s="15"/>
      <c r="Y7" s="15"/>
      <c r="Z7" s="15"/>
      <c r="AA7" s="15" t="n">
        <f aca="false">+Z7+Y7+X7</f>
        <v>0</v>
      </c>
      <c r="AB7" s="15" t="n">
        <f aca="false">+AA7+W7+V7</f>
        <v>0</v>
      </c>
      <c r="AC7" s="15" t="n">
        <v>0</v>
      </c>
      <c r="AD7" s="15" t="n">
        <f aca="false">AB7-AC7</f>
        <v>0</v>
      </c>
      <c r="AE7" s="15" t="n">
        <f aca="false">M7+V7</f>
        <v>0</v>
      </c>
      <c r="AF7" s="15" t="n">
        <f aca="false">N7+W7</f>
        <v>0</v>
      </c>
      <c r="AG7" s="15" t="n">
        <f aca="false">O7+X7</f>
        <v>0</v>
      </c>
      <c r="AH7" s="15" t="n">
        <f aca="false">P7+Y7</f>
        <v>0</v>
      </c>
      <c r="AI7" s="15" t="n">
        <f aca="false">Q7+Z7</f>
        <v>0</v>
      </c>
      <c r="AJ7" s="15" t="n">
        <f aca="false">+AI7+AH7+AG7</f>
        <v>0</v>
      </c>
      <c r="AK7" s="15" t="n">
        <f aca="false">AE7+AF7+AG7+AH7+AI7</f>
        <v>0</v>
      </c>
      <c r="AL7" s="16" t="n">
        <f aca="false">T7+AC7</f>
        <v>0</v>
      </c>
      <c r="AM7" s="16" t="n">
        <f aca="false">U7+AD7</f>
        <v>0</v>
      </c>
      <c r="AN7" s="17" t="n">
        <f aca="false">S7/K7</f>
        <v>0</v>
      </c>
      <c r="AO7" s="17" t="n">
        <f aca="false">AB7/L7</f>
        <v>0</v>
      </c>
      <c r="AP7" s="17" t="n">
        <f aca="false">AK7/J7</f>
        <v>0</v>
      </c>
      <c r="AQ7" s="17" t="n">
        <f aca="false">U7/K7</f>
        <v>0</v>
      </c>
      <c r="AR7" s="17" t="n">
        <f aca="false">AD7/L7</f>
        <v>0</v>
      </c>
      <c r="AS7" s="17" t="n">
        <f aca="false">AM7/J7</f>
        <v>0</v>
      </c>
    </row>
    <row r="8" customFormat="false" ht="14.25" hidden="false" customHeight="false" outlineLevel="0" collapsed="false">
      <c r="A8" s="12" t="n">
        <v>11</v>
      </c>
      <c r="B8" s="13" t="s">
        <v>36</v>
      </c>
      <c r="C8" s="14" t="n">
        <v>23</v>
      </c>
      <c r="D8" s="14" t="n">
        <f aca="false">E8+F8</f>
        <v>12</v>
      </c>
      <c r="E8" s="14" t="n">
        <v>6</v>
      </c>
      <c r="F8" s="14" t="n">
        <v>6</v>
      </c>
      <c r="G8" s="14" t="n">
        <v>1</v>
      </c>
      <c r="H8" s="14" t="n">
        <v>1</v>
      </c>
      <c r="I8" s="14"/>
      <c r="J8" s="14" t="n">
        <f aca="false">+E8+F8-G8-H8-I8</f>
        <v>10</v>
      </c>
      <c r="K8" s="14" t="n">
        <f aca="false">+E8</f>
        <v>6</v>
      </c>
      <c r="L8" s="14" t="n">
        <f aca="false">+F8-G8-H8-I8</f>
        <v>4</v>
      </c>
      <c r="M8" s="15"/>
      <c r="N8" s="15"/>
      <c r="O8" s="15"/>
      <c r="P8" s="15"/>
      <c r="Q8" s="15"/>
      <c r="R8" s="15" t="n">
        <f aca="false">O8+P8+Q8</f>
        <v>0</v>
      </c>
      <c r="S8" s="15" t="n">
        <f aca="false">SUM(M8:Q8)</f>
        <v>0</v>
      </c>
      <c r="T8" s="15" t="n">
        <v>0</v>
      </c>
      <c r="U8" s="15" t="n">
        <f aca="false">S8-T8</f>
        <v>0</v>
      </c>
      <c r="V8" s="15" t="n">
        <v>2</v>
      </c>
      <c r="W8" s="15" t="n">
        <v>0</v>
      </c>
      <c r="X8" s="15"/>
      <c r="Y8" s="15" t="n">
        <v>0</v>
      </c>
      <c r="Z8" s="15"/>
      <c r="AA8" s="15" t="n">
        <f aca="false">+Z8+Y8+X8</f>
        <v>0</v>
      </c>
      <c r="AB8" s="15" t="n">
        <f aca="false">+AA8+W8+V8</f>
        <v>2</v>
      </c>
      <c r="AC8" s="15" t="n">
        <v>0</v>
      </c>
      <c r="AD8" s="15" t="n">
        <f aca="false">AB8-AC8</f>
        <v>2</v>
      </c>
      <c r="AE8" s="15" t="n">
        <f aca="false">M8+V8</f>
        <v>2</v>
      </c>
      <c r="AF8" s="15" t="n">
        <f aca="false">N8+W8</f>
        <v>0</v>
      </c>
      <c r="AG8" s="15" t="n">
        <f aca="false">O8+X8</f>
        <v>0</v>
      </c>
      <c r="AH8" s="15" t="n">
        <v>0</v>
      </c>
      <c r="AI8" s="15" t="n">
        <f aca="false">Q8+Z8</f>
        <v>0</v>
      </c>
      <c r="AJ8" s="15" t="n">
        <f aca="false">+AI8+AH8+AG8</f>
        <v>0</v>
      </c>
      <c r="AK8" s="15" t="n">
        <f aca="false">AE8+AF8+AG8+AH8+AI8</f>
        <v>2</v>
      </c>
      <c r="AL8" s="16" t="n">
        <f aca="false">T8+AC8</f>
        <v>0</v>
      </c>
      <c r="AM8" s="16" t="n">
        <f aca="false">U8+AD8</f>
        <v>2</v>
      </c>
      <c r="AN8" s="17" t="n">
        <f aca="false">S8/K8</f>
        <v>0</v>
      </c>
      <c r="AO8" s="17" t="n">
        <f aca="false">AB8/L8</f>
        <v>0.5</v>
      </c>
      <c r="AP8" s="17" t="n">
        <f aca="false">AK8/J8</f>
        <v>0.2</v>
      </c>
      <c r="AQ8" s="17" t="n">
        <f aca="false">U8/K8</f>
        <v>0</v>
      </c>
      <c r="AR8" s="17" t="n">
        <f aca="false">AD8/L8</f>
        <v>0.5</v>
      </c>
      <c r="AS8" s="17" t="n">
        <f aca="false">AM8/J8</f>
        <v>0.2</v>
      </c>
    </row>
    <row r="9" customFormat="false" ht="14.25" hidden="false" customHeight="false" outlineLevel="0" collapsed="false">
      <c r="A9" s="12" t="n">
        <v>13</v>
      </c>
      <c r="B9" s="13" t="s">
        <v>37</v>
      </c>
      <c r="C9" s="14" t="n">
        <v>30</v>
      </c>
      <c r="D9" s="14" t="n">
        <f aca="false">E9+F9</f>
        <v>10</v>
      </c>
      <c r="E9" s="14" t="n">
        <v>3</v>
      </c>
      <c r="F9" s="14" t="n">
        <v>7</v>
      </c>
      <c r="G9" s="14" t="n">
        <v>4</v>
      </c>
      <c r="H9" s="14" t="n">
        <v>2</v>
      </c>
      <c r="I9" s="14"/>
      <c r="J9" s="14" t="n">
        <f aca="false">+E9+F9-G9-H9-I9</f>
        <v>4</v>
      </c>
      <c r="K9" s="14" t="n">
        <f aca="false">+E9</f>
        <v>3</v>
      </c>
      <c r="L9" s="14" t="n">
        <f aca="false">+F9-G9-H9-I9</f>
        <v>1</v>
      </c>
      <c r="M9" s="15"/>
      <c r="N9" s="15"/>
      <c r="O9" s="15"/>
      <c r="P9" s="15"/>
      <c r="Q9" s="15"/>
      <c r="R9" s="15" t="n">
        <f aca="false">O9+P9+Q9</f>
        <v>0</v>
      </c>
      <c r="S9" s="15" t="n">
        <f aca="false">SUM(M9:Q9)</f>
        <v>0</v>
      </c>
      <c r="T9" s="15" t="n">
        <v>0</v>
      </c>
      <c r="U9" s="15" t="n">
        <f aca="false">S9-T9</f>
        <v>0</v>
      </c>
      <c r="V9" s="15" t="n">
        <v>0</v>
      </c>
      <c r="W9" s="15" t="n">
        <v>1</v>
      </c>
      <c r="X9" s="15"/>
      <c r="Y9" s="15"/>
      <c r="Z9" s="15"/>
      <c r="AA9" s="15" t="n">
        <f aca="false">+Z9+Y9+X9</f>
        <v>0</v>
      </c>
      <c r="AB9" s="15" t="n">
        <f aca="false">+AA9+W9+V9</f>
        <v>1</v>
      </c>
      <c r="AC9" s="15" t="n">
        <v>0</v>
      </c>
      <c r="AD9" s="15" t="n">
        <f aca="false">AB9-AC9</f>
        <v>1</v>
      </c>
      <c r="AE9" s="15" t="n">
        <f aca="false">M9+V9</f>
        <v>0</v>
      </c>
      <c r="AF9" s="15" t="n">
        <f aca="false">N9+W9</f>
        <v>1</v>
      </c>
      <c r="AG9" s="15" t="n">
        <f aca="false">O9+X9</f>
        <v>0</v>
      </c>
      <c r="AH9" s="15" t="n">
        <f aca="false">P9+Y9</f>
        <v>0</v>
      </c>
      <c r="AI9" s="15" t="n">
        <f aca="false">Q9+Z9</f>
        <v>0</v>
      </c>
      <c r="AJ9" s="15" t="n">
        <f aca="false">+AI9+AH9+AG9</f>
        <v>0</v>
      </c>
      <c r="AK9" s="15" t="n">
        <f aca="false">AE9+AF9+AG9+AH9+AI9</f>
        <v>1</v>
      </c>
      <c r="AL9" s="16" t="n">
        <f aca="false">T9+AC9</f>
        <v>0</v>
      </c>
      <c r="AM9" s="16" t="n">
        <f aca="false">U9+AD9</f>
        <v>1</v>
      </c>
      <c r="AN9" s="17" t="n">
        <f aca="false">S9/K9</f>
        <v>0</v>
      </c>
      <c r="AO9" s="17" t="n">
        <f aca="false">AB9/L9</f>
        <v>1</v>
      </c>
      <c r="AP9" s="17" t="n">
        <f aca="false">AK9/J9</f>
        <v>0.25</v>
      </c>
      <c r="AQ9" s="17" t="n">
        <f aca="false">U9/K9</f>
        <v>0</v>
      </c>
      <c r="AR9" s="17" t="n">
        <f aca="false">AD9/L9</f>
        <v>1</v>
      </c>
      <c r="AS9" s="17" t="n">
        <f aca="false">AM9/J9</f>
        <v>0.25</v>
      </c>
    </row>
    <row r="10" customFormat="false" ht="14.25" hidden="false" customHeight="false" outlineLevel="0" collapsed="false">
      <c r="A10" s="12" t="n">
        <v>15</v>
      </c>
      <c r="B10" s="13" t="s">
        <v>38</v>
      </c>
      <c r="C10" s="14" t="n">
        <v>7</v>
      </c>
      <c r="D10" s="14" t="n">
        <f aca="false">E10+F10</f>
        <v>3</v>
      </c>
      <c r="E10" s="14" t="n">
        <v>1</v>
      </c>
      <c r="F10" s="14" t="n">
        <v>2</v>
      </c>
      <c r="G10" s="14" t="n">
        <v>2</v>
      </c>
      <c r="H10" s="14"/>
      <c r="I10" s="14"/>
      <c r="J10" s="14" t="n">
        <f aca="false">+E10+F10-G10-H10-I10</f>
        <v>1</v>
      </c>
      <c r="K10" s="14" t="n">
        <f aca="false">+E10</f>
        <v>1</v>
      </c>
      <c r="L10" s="14" t="n">
        <f aca="false">+F10-G10-H10-I10</f>
        <v>0</v>
      </c>
      <c r="M10" s="15"/>
      <c r="N10" s="15"/>
      <c r="O10" s="15"/>
      <c r="P10" s="15"/>
      <c r="Q10" s="15"/>
      <c r="R10" s="15" t="n">
        <f aca="false">O10+P10+Q10</f>
        <v>0</v>
      </c>
      <c r="S10" s="15" t="n">
        <f aca="false">SUM(M10:Q10)</f>
        <v>0</v>
      </c>
      <c r="T10" s="15" t="n">
        <v>0</v>
      </c>
      <c r="U10" s="15" t="n">
        <f aca="false">S10-T10</f>
        <v>0</v>
      </c>
      <c r="V10" s="15" t="n">
        <v>0</v>
      </c>
      <c r="W10" s="15" t="n">
        <v>0</v>
      </c>
      <c r="X10" s="15"/>
      <c r="Y10" s="15"/>
      <c r="Z10" s="15"/>
      <c r="AA10" s="15" t="n">
        <f aca="false">+Z10+Y10+X10</f>
        <v>0</v>
      </c>
      <c r="AB10" s="15" t="n">
        <f aca="false">+AA10+W10+V10</f>
        <v>0</v>
      </c>
      <c r="AC10" s="15" t="n">
        <v>0</v>
      </c>
      <c r="AD10" s="15" t="n">
        <f aca="false">AB10-AC10</f>
        <v>0</v>
      </c>
      <c r="AE10" s="15" t="n">
        <f aca="false">M10+V10</f>
        <v>0</v>
      </c>
      <c r="AF10" s="15" t="n">
        <f aca="false">N10+W10</f>
        <v>0</v>
      </c>
      <c r="AG10" s="15" t="n">
        <f aca="false">O10+X10</f>
        <v>0</v>
      </c>
      <c r="AH10" s="15" t="n">
        <f aca="false">P10+Y10</f>
        <v>0</v>
      </c>
      <c r="AI10" s="15" t="n">
        <f aca="false">Q10+Z10</f>
        <v>0</v>
      </c>
      <c r="AJ10" s="15" t="n">
        <f aca="false">+AI10+AH10+AG10</f>
        <v>0</v>
      </c>
      <c r="AK10" s="15" t="n">
        <f aca="false">AE10+AF10+AG10+AH10+AI10</f>
        <v>0</v>
      </c>
      <c r="AL10" s="16" t="n">
        <f aca="false">T10+AC10</f>
        <v>0</v>
      </c>
      <c r="AM10" s="16" t="n">
        <f aca="false">U10+AD10</f>
        <v>0</v>
      </c>
      <c r="AN10" s="17" t="n">
        <f aca="false">S10/K10</f>
        <v>0</v>
      </c>
      <c r="AO10" s="17" t="n">
        <v>0</v>
      </c>
      <c r="AP10" s="17" t="n">
        <f aca="false">AK10/J10</f>
        <v>0</v>
      </c>
      <c r="AQ10" s="17" t="n">
        <f aca="false">U10/K10</f>
        <v>0</v>
      </c>
      <c r="AR10" s="17" t="n">
        <v>0</v>
      </c>
      <c r="AS10" s="17" t="n">
        <f aca="false">AM10/J10</f>
        <v>0</v>
      </c>
    </row>
    <row r="11" customFormat="false" ht="14.25" hidden="false" customHeight="false" outlineLevel="0" collapsed="false">
      <c r="A11" s="12" t="n">
        <v>16</v>
      </c>
      <c r="B11" s="13" t="s">
        <v>39</v>
      </c>
      <c r="C11" s="14" t="n">
        <v>18</v>
      </c>
      <c r="D11" s="14" t="n">
        <f aca="false">E11+F11</f>
        <v>9</v>
      </c>
      <c r="E11" s="14" t="n">
        <v>6</v>
      </c>
      <c r="F11" s="14" t="n">
        <v>3</v>
      </c>
      <c r="G11" s="14" t="n">
        <v>1</v>
      </c>
      <c r="H11" s="14" t="n">
        <v>0</v>
      </c>
      <c r="I11" s="14"/>
      <c r="J11" s="14" t="n">
        <f aca="false">+E11+F11-G11-H11-I11</f>
        <v>8</v>
      </c>
      <c r="K11" s="14" t="n">
        <f aca="false">+E11</f>
        <v>6</v>
      </c>
      <c r="L11" s="14" t="n">
        <f aca="false">+F11-G11-H11-I11</f>
        <v>2</v>
      </c>
      <c r="M11" s="15"/>
      <c r="N11" s="15"/>
      <c r="O11" s="15"/>
      <c r="P11" s="15"/>
      <c r="Q11" s="15"/>
      <c r="R11" s="15" t="n">
        <f aca="false">O11+P11+Q11</f>
        <v>0</v>
      </c>
      <c r="S11" s="15" t="n">
        <f aca="false">SUM(M11:Q11)</f>
        <v>0</v>
      </c>
      <c r="T11" s="15" t="n">
        <v>0</v>
      </c>
      <c r="U11" s="15" t="n">
        <f aca="false">S11-T11</f>
        <v>0</v>
      </c>
      <c r="V11" s="15" t="n">
        <v>2</v>
      </c>
      <c r="W11" s="15" t="n">
        <v>0</v>
      </c>
      <c r="X11" s="15" t="n">
        <v>1</v>
      </c>
      <c r="Y11" s="15"/>
      <c r="Z11" s="15"/>
      <c r="AA11" s="15" t="n">
        <f aca="false">+Z11+Y11+X11</f>
        <v>1</v>
      </c>
      <c r="AB11" s="15" t="n">
        <f aca="false">+AA11+W11+V11</f>
        <v>3</v>
      </c>
      <c r="AC11" s="15" t="n">
        <v>1</v>
      </c>
      <c r="AD11" s="15" t="n">
        <f aca="false">AB11-AC11</f>
        <v>2</v>
      </c>
      <c r="AE11" s="15" t="n">
        <f aca="false">M11+V11</f>
        <v>2</v>
      </c>
      <c r="AF11" s="15" t="n">
        <f aca="false">N11+W11</f>
        <v>0</v>
      </c>
      <c r="AG11" s="15" t="n">
        <f aca="false">O11+X11</f>
        <v>1</v>
      </c>
      <c r="AH11" s="15" t="n">
        <f aca="false">P11+Y11</f>
        <v>0</v>
      </c>
      <c r="AI11" s="15" t="n">
        <f aca="false">Q11+Z11</f>
        <v>0</v>
      </c>
      <c r="AJ11" s="15" t="n">
        <f aca="false">+AI11+AH11+AG11</f>
        <v>1</v>
      </c>
      <c r="AK11" s="15" t="n">
        <f aca="false">AE11+AF11+AG11+AH11+AI11</f>
        <v>3</v>
      </c>
      <c r="AL11" s="16" t="n">
        <f aca="false">T11+AC11</f>
        <v>1</v>
      </c>
      <c r="AM11" s="16" t="n">
        <f aca="false">U11+AD11</f>
        <v>2</v>
      </c>
      <c r="AN11" s="17" t="n">
        <f aca="false">S11/K11</f>
        <v>0</v>
      </c>
      <c r="AO11" s="17" t="n">
        <f aca="false">AB11/L11</f>
        <v>1.5</v>
      </c>
      <c r="AP11" s="17" t="n">
        <f aca="false">AK11/J11</f>
        <v>0.375</v>
      </c>
      <c r="AQ11" s="17" t="n">
        <f aca="false">U11/K11</f>
        <v>0</v>
      </c>
      <c r="AR11" s="17" t="n">
        <f aca="false">AD11/L11</f>
        <v>1</v>
      </c>
      <c r="AS11" s="17" t="n">
        <f aca="false">AM11/J11</f>
        <v>0.25</v>
      </c>
    </row>
    <row r="12" customFormat="false" ht="14.25" hidden="false" customHeight="false" outlineLevel="0" collapsed="false">
      <c r="A12" s="12" t="n">
        <v>18</v>
      </c>
      <c r="B12" s="13" t="s">
        <v>40</v>
      </c>
      <c r="C12" s="14" t="n">
        <v>18</v>
      </c>
      <c r="D12" s="14" t="n">
        <f aca="false">E12+F12</f>
        <v>7</v>
      </c>
      <c r="E12" s="14" t="n">
        <v>4</v>
      </c>
      <c r="F12" s="14" t="n">
        <v>3</v>
      </c>
      <c r="G12" s="14" t="n">
        <v>0</v>
      </c>
      <c r="H12" s="14" t="n">
        <v>2</v>
      </c>
      <c r="I12" s="14"/>
      <c r="J12" s="14" t="n">
        <f aca="false">+E12+F12-G12-H12-I12</f>
        <v>5</v>
      </c>
      <c r="K12" s="14" t="n">
        <f aca="false">+E12</f>
        <v>4</v>
      </c>
      <c r="L12" s="14" t="n">
        <f aca="false">+F12-G12-H12-I12</f>
        <v>1</v>
      </c>
      <c r="M12" s="15"/>
      <c r="N12" s="15"/>
      <c r="O12" s="15" t="n">
        <v>1</v>
      </c>
      <c r="P12" s="15"/>
      <c r="Q12" s="15"/>
      <c r="R12" s="15" t="n">
        <f aca="false">O12+P12+Q12</f>
        <v>1</v>
      </c>
      <c r="S12" s="15" t="n">
        <f aca="false">SUM(M12:Q12)</f>
        <v>1</v>
      </c>
      <c r="T12" s="15" t="n">
        <v>0</v>
      </c>
      <c r="U12" s="15" t="n">
        <f aca="false">S12-T12</f>
        <v>1</v>
      </c>
      <c r="V12" s="15" t="n">
        <v>0</v>
      </c>
      <c r="W12" s="15" t="n">
        <v>0</v>
      </c>
      <c r="X12" s="15"/>
      <c r="Y12" s="15"/>
      <c r="Z12" s="15"/>
      <c r="AA12" s="15" t="n">
        <f aca="false">+Z12+Y12+X12</f>
        <v>0</v>
      </c>
      <c r="AB12" s="15" t="n">
        <f aca="false">+AA12+W12+V12</f>
        <v>0</v>
      </c>
      <c r="AC12" s="15" t="n">
        <v>0</v>
      </c>
      <c r="AD12" s="15" t="n">
        <f aca="false">AB12-AC12</f>
        <v>0</v>
      </c>
      <c r="AE12" s="15" t="n">
        <f aca="false">M12+V12</f>
        <v>0</v>
      </c>
      <c r="AF12" s="15" t="n">
        <f aca="false">N12+W12</f>
        <v>0</v>
      </c>
      <c r="AG12" s="15" t="n">
        <f aca="false">O12+X12</f>
        <v>1</v>
      </c>
      <c r="AH12" s="15" t="n">
        <f aca="false">P12+Y12</f>
        <v>0</v>
      </c>
      <c r="AI12" s="15" t="n">
        <f aca="false">Q12+Z12</f>
        <v>0</v>
      </c>
      <c r="AJ12" s="15" t="n">
        <f aca="false">+AI12+AH12+AG12</f>
        <v>1</v>
      </c>
      <c r="AK12" s="15" t="n">
        <f aca="false">AE12+AF12+AG12+AH12+AI12</f>
        <v>1</v>
      </c>
      <c r="AL12" s="16" t="n">
        <f aca="false">T12+AC12</f>
        <v>0</v>
      </c>
      <c r="AM12" s="16" t="n">
        <f aca="false">U12+AD12</f>
        <v>1</v>
      </c>
      <c r="AN12" s="17" t="n">
        <f aca="false">S12/K12</f>
        <v>0.25</v>
      </c>
      <c r="AO12" s="17" t="n">
        <f aca="false">AB12/L12</f>
        <v>0</v>
      </c>
      <c r="AP12" s="17" t="n">
        <f aca="false">AK12/J12</f>
        <v>0.2</v>
      </c>
      <c r="AQ12" s="17" t="n">
        <f aca="false">U12/K12</f>
        <v>0.25</v>
      </c>
      <c r="AR12" s="17" t="n">
        <f aca="false">AD12/L12</f>
        <v>0</v>
      </c>
      <c r="AS12" s="17" t="n">
        <f aca="false">AM12/J12</f>
        <v>0.2</v>
      </c>
    </row>
    <row r="13" customFormat="false" ht="14.25" hidden="false" customHeight="false" outlineLevel="0" collapsed="false">
      <c r="A13" s="12" t="n">
        <v>20</v>
      </c>
      <c r="B13" s="13" t="s">
        <v>41</v>
      </c>
      <c r="C13" s="14" t="n">
        <v>21</v>
      </c>
      <c r="D13" s="14" t="n">
        <f aca="false">E13+F13</f>
        <v>11</v>
      </c>
      <c r="E13" s="14" t="n">
        <v>8</v>
      </c>
      <c r="F13" s="14" t="n">
        <v>3</v>
      </c>
      <c r="G13" s="14" t="n">
        <v>0</v>
      </c>
      <c r="H13" s="14" t="n">
        <v>1</v>
      </c>
      <c r="I13" s="14"/>
      <c r="J13" s="14" t="n">
        <f aca="false">+E13+F13-G13-H13-I13</f>
        <v>10</v>
      </c>
      <c r="K13" s="14" t="n">
        <f aca="false">+E13</f>
        <v>8</v>
      </c>
      <c r="L13" s="14" t="n">
        <f aca="false">+F13-G13-H13-I13</f>
        <v>2</v>
      </c>
      <c r="M13" s="15"/>
      <c r="N13" s="15" t="n">
        <v>1</v>
      </c>
      <c r="O13" s="15"/>
      <c r="P13" s="15"/>
      <c r="Q13" s="15"/>
      <c r="R13" s="15" t="n">
        <f aca="false">O13+P13+Q13</f>
        <v>0</v>
      </c>
      <c r="S13" s="15" t="n">
        <f aca="false">SUM(M13:Q13)</f>
        <v>1</v>
      </c>
      <c r="T13" s="15" t="n">
        <v>0</v>
      </c>
      <c r="U13" s="15" t="n">
        <f aca="false">S13-T13</f>
        <v>1</v>
      </c>
      <c r="V13" s="15" t="n">
        <v>0</v>
      </c>
      <c r="W13" s="15" t="n">
        <v>0</v>
      </c>
      <c r="X13" s="15"/>
      <c r="Y13" s="15"/>
      <c r="Z13" s="15"/>
      <c r="AA13" s="15" t="n">
        <f aca="false">+Z13+Y13+X13</f>
        <v>0</v>
      </c>
      <c r="AB13" s="15" t="n">
        <f aca="false">+AA13+W13+V13</f>
        <v>0</v>
      </c>
      <c r="AC13" s="15" t="n">
        <v>0</v>
      </c>
      <c r="AD13" s="15" t="n">
        <f aca="false">AB13-AC13</f>
        <v>0</v>
      </c>
      <c r="AE13" s="15" t="n">
        <f aca="false">M13+V13</f>
        <v>0</v>
      </c>
      <c r="AF13" s="15" t="n">
        <f aca="false">N13+W13</f>
        <v>1</v>
      </c>
      <c r="AG13" s="15" t="n">
        <f aca="false">O13+X13</f>
        <v>0</v>
      </c>
      <c r="AH13" s="15" t="n">
        <f aca="false">P13+Y13</f>
        <v>0</v>
      </c>
      <c r="AI13" s="15" t="n">
        <f aca="false">Q13+Z13</f>
        <v>0</v>
      </c>
      <c r="AJ13" s="15" t="n">
        <f aca="false">+AI13+AH13+AG13</f>
        <v>0</v>
      </c>
      <c r="AK13" s="15" t="n">
        <f aca="false">AE13+AF13+AG13+AH13+AI13</f>
        <v>1</v>
      </c>
      <c r="AL13" s="16" t="n">
        <f aca="false">T13+AC13</f>
        <v>0</v>
      </c>
      <c r="AM13" s="16" t="n">
        <f aca="false">U13+AD13</f>
        <v>1</v>
      </c>
      <c r="AN13" s="17" t="n">
        <f aca="false">S13/K13</f>
        <v>0.125</v>
      </c>
      <c r="AO13" s="17" t="n">
        <f aca="false">AB13/L13</f>
        <v>0</v>
      </c>
      <c r="AP13" s="17" t="n">
        <f aca="false">AK13/J13</f>
        <v>0.1</v>
      </c>
      <c r="AQ13" s="17" t="n">
        <f aca="false">U13/K13</f>
        <v>0.125</v>
      </c>
      <c r="AR13" s="17" t="n">
        <f aca="false">AD13/L13</f>
        <v>0</v>
      </c>
      <c r="AS13" s="17" t="n">
        <f aca="false">AM13/J13</f>
        <v>0.1</v>
      </c>
    </row>
    <row r="14" customFormat="false" ht="14.25" hidden="false" customHeight="false" outlineLevel="0" collapsed="false">
      <c r="A14" s="12" t="n">
        <v>21</v>
      </c>
      <c r="B14" s="13" t="s">
        <v>42</v>
      </c>
      <c r="C14" s="14" t="n">
        <v>7</v>
      </c>
      <c r="D14" s="14" t="n">
        <f aca="false">E14+F14</f>
        <v>6</v>
      </c>
      <c r="E14" s="14" t="n">
        <v>3</v>
      </c>
      <c r="F14" s="14" t="n">
        <v>3</v>
      </c>
      <c r="G14" s="14" t="n">
        <v>2</v>
      </c>
      <c r="H14" s="14" t="n">
        <v>1</v>
      </c>
      <c r="I14" s="14"/>
      <c r="J14" s="14" t="n">
        <f aca="false">+E14+F14-G14-H14-I14</f>
        <v>3</v>
      </c>
      <c r="K14" s="14" t="n">
        <f aca="false">+E14</f>
        <v>3</v>
      </c>
      <c r="L14" s="14" t="n">
        <f aca="false">+F14-G14-H14-I14</f>
        <v>0</v>
      </c>
      <c r="M14" s="15"/>
      <c r="N14" s="15"/>
      <c r="O14" s="15"/>
      <c r="P14" s="15"/>
      <c r="Q14" s="15"/>
      <c r="R14" s="15" t="n">
        <f aca="false">O14+P14+Q14</f>
        <v>0</v>
      </c>
      <c r="S14" s="15" t="n">
        <f aca="false">SUM(M14:Q14)</f>
        <v>0</v>
      </c>
      <c r="T14" s="15" t="n">
        <v>0</v>
      </c>
      <c r="U14" s="15" t="n">
        <f aca="false">S14-T14</f>
        <v>0</v>
      </c>
      <c r="V14" s="15" t="n">
        <v>0</v>
      </c>
      <c r="W14" s="15" t="n">
        <v>0</v>
      </c>
      <c r="X14" s="15"/>
      <c r="Y14" s="15"/>
      <c r="Z14" s="15"/>
      <c r="AA14" s="15" t="n">
        <f aca="false">+Z14+Y14+X14</f>
        <v>0</v>
      </c>
      <c r="AB14" s="15" t="n">
        <f aca="false">+AA14+W14+V14</f>
        <v>0</v>
      </c>
      <c r="AC14" s="15" t="n">
        <v>0</v>
      </c>
      <c r="AD14" s="15" t="n">
        <f aca="false">AB14-AC14</f>
        <v>0</v>
      </c>
      <c r="AE14" s="15" t="n">
        <f aca="false">M14+V14</f>
        <v>0</v>
      </c>
      <c r="AF14" s="15" t="n">
        <f aca="false">N14+W14</f>
        <v>0</v>
      </c>
      <c r="AG14" s="15" t="n">
        <f aca="false">O14+X14</f>
        <v>0</v>
      </c>
      <c r="AH14" s="15" t="n">
        <f aca="false">P14+Y14</f>
        <v>0</v>
      </c>
      <c r="AI14" s="15" t="n">
        <f aca="false">Q14+Z14</f>
        <v>0</v>
      </c>
      <c r="AJ14" s="15" t="n">
        <f aca="false">+AI14+AH14+AG14</f>
        <v>0</v>
      </c>
      <c r="AK14" s="15" t="n">
        <f aca="false">AE14+AF14+AG14+AH14+AI14</f>
        <v>0</v>
      </c>
      <c r="AL14" s="16" t="n">
        <f aca="false">T14+AC14</f>
        <v>0</v>
      </c>
      <c r="AM14" s="16" t="n">
        <f aca="false">U14+AD14</f>
        <v>0</v>
      </c>
      <c r="AN14" s="17" t="n">
        <f aca="false">S14/K14</f>
        <v>0</v>
      </c>
      <c r="AO14" s="17" t="n">
        <v>0</v>
      </c>
      <c r="AP14" s="17" t="n">
        <f aca="false">AK14/J14</f>
        <v>0</v>
      </c>
      <c r="AQ14" s="17" t="n">
        <f aca="false">U14/K14</f>
        <v>0</v>
      </c>
      <c r="AR14" s="17" t="n">
        <v>0</v>
      </c>
      <c r="AS14" s="17" t="n">
        <f aca="false">AM14/J14</f>
        <v>0</v>
      </c>
    </row>
    <row r="15" customFormat="false" ht="14.25" hidden="false" customHeight="false" outlineLevel="0" collapsed="false">
      <c r="A15" s="12" t="n">
        <v>22</v>
      </c>
      <c r="B15" s="13" t="s">
        <v>43</v>
      </c>
      <c r="C15" s="14" t="n">
        <v>13</v>
      </c>
      <c r="D15" s="14" t="n">
        <f aca="false">E15+F15</f>
        <v>7</v>
      </c>
      <c r="E15" s="14" t="n">
        <v>4</v>
      </c>
      <c r="F15" s="14" t="n">
        <v>3</v>
      </c>
      <c r="G15" s="14" t="n">
        <v>1</v>
      </c>
      <c r="H15" s="14" t="n">
        <v>0</v>
      </c>
      <c r="I15" s="14"/>
      <c r="J15" s="14" t="n">
        <f aca="false">+E15+F15-G15-H15-I15</f>
        <v>6</v>
      </c>
      <c r="K15" s="14" t="n">
        <f aca="false">+E15</f>
        <v>4</v>
      </c>
      <c r="L15" s="14" t="n">
        <f aca="false">+F15-G15-H15-I15</f>
        <v>2</v>
      </c>
      <c r="M15" s="15" t="n">
        <v>1</v>
      </c>
      <c r="N15" s="15"/>
      <c r="O15" s="15" t="n">
        <v>1</v>
      </c>
      <c r="P15" s="15"/>
      <c r="Q15" s="15"/>
      <c r="R15" s="15" t="n">
        <f aca="false">O15+P15+Q15</f>
        <v>1</v>
      </c>
      <c r="S15" s="15" t="n">
        <f aca="false">SUM(M15:Q15)</f>
        <v>2</v>
      </c>
      <c r="T15" s="15" t="n">
        <v>0</v>
      </c>
      <c r="U15" s="15" t="n">
        <f aca="false">S15-T15</f>
        <v>2</v>
      </c>
      <c r="V15" s="15" t="n">
        <v>1</v>
      </c>
      <c r="W15" s="15" t="n">
        <v>0</v>
      </c>
      <c r="X15" s="15"/>
      <c r="Y15" s="15" t="n">
        <v>0</v>
      </c>
      <c r="Z15" s="15"/>
      <c r="AA15" s="15" t="n">
        <f aca="false">+Z15+Y15+X15</f>
        <v>0</v>
      </c>
      <c r="AB15" s="15" t="n">
        <f aca="false">+AA15+W15+V15</f>
        <v>1</v>
      </c>
      <c r="AC15" s="15" t="n">
        <v>0</v>
      </c>
      <c r="AD15" s="15" t="n">
        <f aca="false">AB15-AC15</f>
        <v>1</v>
      </c>
      <c r="AE15" s="15" t="n">
        <f aca="false">M15+V15</f>
        <v>2</v>
      </c>
      <c r="AF15" s="15" t="n">
        <f aca="false">N15+W15</f>
        <v>0</v>
      </c>
      <c r="AG15" s="15" t="n">
        <f aca="false">O15+X15</f>
        <v>1</v>
      </c>
      <c r="AH15" s="15" t="n">
        <f aca="false">P15+Y15</f>
        <v>0</v>
      </c>
      <c r="AI15" s="15" t="n">
        <f aca="false">Q15+Z15</f>
        <v>0</v>
      </c>
      <c r="AJ15" s="15" t="n">
        <f aca="false">+AI15+AH15+AG15</f>
        <v>1</v>
      </c>
      <c r="AK15" s="15" t="n">
        <f aca="false">AE15+AF15+AG15+AH15+AI15</f>
        <v>3</v>
      </c>
      <c r="AL15" s="16" t="n">
        <f aca="false">T15+AC15</f>
        <v>0</v>
      </c>
      <c r="AM15" s="16" t="n">
        <f aca="false">U15+AD15</f>
        <v>3</v>
      </c>
      <c r="AN15" s="17" t="n">
        <f aca="false">S15/K15</f>
        <v>0.5</v>
      </c>
      <c r="AO15" s="17" t="n">
        <f aca="false">AB15/L15</f>
        <v>0.5</v>
      </c>
      <c r="AP15" s="17" t="n">
        <f aca="false">AK15/J15</f>
        <v>0.5</v>
      </c>
      <c r="AQ15" s="17" t="n">
        <f aca="false">U15/K15</f>
        <v>0.5</v>
      </c>
      <c r="AR15" s="17" t="n">
        <f aca="false">AD15/L15</f>
        <v>0.5</v>
      </c>
      <c r="AS15" s="17" t="n">
        <f aca="false">AM15/J15</f>
        <v>0.5</v>
      </c>
    </row>
    <row r="16" customFormat="false" ht="14.25" hidden="false" customHeight="false" outlineLevel="0" collapsed="false">
      <c r="A16" s="12" t="n">
        <v>24</v>
      </c>
      <c r="B16" s="13" t="s">
        <v>44</v>
      </c>
      <c r="C16" s="14" t="n">
        <v>48</v>
      </c>
      <c r="D16" s="14" t="n">
        <f aca="false">E16+F16</f>
        <v>13</v>
      </c>
      <c r="E16" s="14" t="n">
        <v>5</v>
      </c>
      <c r="F16" s="14" t="n">
        <v>8</v>
      </c>
      <c r="G16" s="14" t="n">
        <v>0</v>
      </c>
      <c r="H16" s="14" t="n">
        <v>1</v>
      </c>
      <c r="I16" s="14"/>
      <c r="J16" s="14" t="n">
        <f aca="false">+E16+F16-G16-H16-I16</f>
        <v>12</v>
      </c>
      <c r="K16" s="14" t="n">
        <f aca="false">+E16</f>
        <v>5</v>
      </c>
      <c r="L16" s="14" t="n">
        <f aca="false">+F16-G16-H16-I16</f>
        <v>7</v>
      </c>
      <c r="M16" s="15" t="n">
        <v>1</v>
      </c>
      <c r="N16" s="15"/>
      <c r="O16" s="15" t="n">
        <v>2</v>
      </c>
      <c r="P16" s="15"/>
      <c r="Q16" s="15"/>
      <c r="R16" s="15" t="n">
        <f aca="false">O16+P16+Q16</f>
        <v>2</v>
      </c>
      <c r="S16" s="15" t="n">
        <f aca="false">SUM(M16:Q16)</f>
        <v>3</v>
      </c>
      <c r="T16" s="15" t="n">
        <v>1</v>
      </c>
      <c r="U16" s="15" t="n">
        <f aca="false">S16-T16</f>
        <v>2</v>
      </c>
      <c r="V16" s="15" t="n">
        <v>1</v>
      </c>
      <c r="W16" s="15" t="n">
        <v>2</v>
      </c>
      <c r="X16" s="15"/>
      <c r="Y16" s="15"/>
      <c r="Z16" s="15"/>
      <c r="AA16" s="15" t="n">
        <f aca="false">+Z16+Y16+X16</f>
        <v>0</v>
      </c>
      <c r="AB16" s="15" t="n">
        <f aca="false">+AA16+W16+V16</f>
        <v>3</v>
      </c>
      <c r="AC16" s="15" t="n">
        <v>0</v>
      </c>
      <c r="AD16" s="15" t="n">
        <f aca="false">AB16-AC16</f>
        <v>3</v>
      </c>
      <c r="AE16" s="15" t="n">
        <f aca="false">M16+V16</f>
        <v>2</v>
      </c>
      <c r="AF16" s="15" t="n">
        <f aca="false">N16+W16</f>
        <v>2</v>
      </c>
      <c r="AG16" s="15" t="n">
        <f aca="false">O16+X16</f>
        <v>2</v>
      </c>
      <c r="AH16" s="15" t="n">
        <f aca="false">P16+Y16</f>
        <v>0</v>
      </c>
      <c r="AI16" s="15" t="n">
        <f aca="false">Q16+Z16</f>
        <v>0</v>
      </c>
      <c r="AJ16" s="15" t="n">
        <f aca="false">+AI16+AH16+AG16</f>
        <v>2</v>
      </c>
      <c r="AK16" s="15" t="n">
        <f aca="false">AE16+AF16+AG16+AH16+AI16</f>
        <v>6</v>
      </c>
      <c r="AL16" s="16" t="n">
        <f aca="false">T16+AC16</f>
        <v>1</v>
      </c>
      <c r="AM16" s="16" t="n">
        <f aca="false">U16+AD16</f>
        <v>5</v>
      </c>
      <c r="AN16" s="17" t="n">
        <f aca="false">S16/K16</f>
        <v>0.6</v>
      </c>
      <c r="AO16" s="17" t="n">
        <f aca="false">AB16/L16</f>
        <v>0.428571428571429</v>
      </c>
      <c r="AP16" s="17" t="n">
        <f aca="false">AK16/J16</f>
        <v>0.5</v>
      </c>
      <c r="AQ16" s="17" t="n">
        <f aca="false">U16/K16</f>
        <v>0.4</v>
      </c>
      <c r="AR16" s="17" t="n">
        <f aca="false">AD16/L16</f>
        <v>0.428571428571429</v>
      </c>
      <c r="AS16" s="17" t="n">
        <f aca="false">AM16/J16</f>
        <v>0.416666666666667</v>
      </c>
    </row>
    <row r="17" customFormat="false" ht="14.25" hidden="false" customHeight="false" outlineLevel="0" collapsed="false">
      <c r="A17" s="12" t="n">
        <v>26</v>
      </c>
      <c r="B17" s="13" t="s">
        <v>45</v>
      </c>
      <c r="C17" s="14" t="n">
        <v>8</v>
      </c>
      <c r="D17" s="14" t="n">
        <f aca="false">E17+F17</f>
        <v>1</v>
      </c>
      <c r="E17" s="14" t="n">
        <v>1</v>
      </c>
      <c r="F17" s="14" t="n">
        <v>0</v>
      </c>
      <c r="G17" s="14" t="n">
        <v>0</v>
      </c>
      <c r="H17" s="14"/>
      <c r="I17" s="14"/>
      <c r="J17" s="14" t="n">
        <f aca="false">+E17+F17-G17-H17-I17</f>
        <v>1</v>
      </c>
      <c r="K17" s="14" t="n">
        <f aca="false">+E17</f>
        <v>1</v>
      </c>
      <c r="L17" s="14" t="n">
        <f aca="false">+F17-G17-H17-I17</f>
        <v>0</v>
      </c>
      <c r="M17" s="15"/>
      <c r="N17" s="15"/>
      <c r="O17" s="15"/>
      <c r="P17" s="15"/>
      <c r="Q17" s="15"/>
      <c r="R17" s="15" t="n">
        <f aca="false">O17+P17+Q17</f>
        <v>0</v>
      </c>
      <c r="S17" s="15" t="n">
        <f aca="false">SUM(M17:Q17)</f>
        <v>0</v>
      </c>
      <c r="T17" s="15" t="n">
        <v>0</v>
      </c>
      <c r="U17" s="15" t="n">
        <f aca="false">S17-T17</f>
        <v>0</v>
      </c>
      <c r="V17" s="15" t="n">
        <v>0</v>
      </c>
      <c r="W17" s="15" t="n">
        <v>0</v>
      </c>
      <c r="X17" s="15"/>
      <c r="Y17" s="15"/>
      <c r="Z17" s="15"/>
      <c r="AA17" s="15" t="n">
        <f aca="false">+Z17+Y17+X17</f>
        <v>0</v>
      </c>
      <c r="AB17" s="15" t="n">
        <f aca="false">+AA17+W17+V17</f>
        <v>0</v>
      </c>
      <c r="AC17" s="15" t="n">
        <v>0</v>
      </c>
      <c r="AD17" s="15" t="n">
        <f aca="false">AB17-AC17</f>
        <v>0</v>
      </c>
      <c r="AE17" s="15" t="n">
        <f aca="false">M17+V17</f>
        <v>0</v>
      </c>
      <c r="AF17" s="15" t="n">
        <f aca="false">N17+W17</f>
        <v>0</v>
      </c>
      <c r="AG17" s="15" t="n">
        <f aca="false">O17+X17</f>
        <v>0</v>
      </c>
      <c r="AH17" s="15" t="n">
        <f aca="false">P17+Y17</f>
        <v>0</v>
      </c>
      <c r="AI17" s="15" t="n">
        <f aca="false">Q17+Z17</f>
        <v>0</v>
      </c>
      <c r="AJ17" s="15" t="n">
        <f aca="false">+AI17+AH17+AG17</f>
        <v>0</v>
      </c>
      <c r="AK17" s="15" t="n">
        <f aca="false">AE17+AF17+AG17+AH17+AI17</f>
        <v>0</v>
      </c>
      <c r="AL17" s="16" t="n">
        <f aca="false">T17+AC17</f>
        <v>0</v>
      </c>
      <c r="AM17" s="16" t="n">
        <f aca="false">U17+AD17</f>
        <v>0</v>
      </c>
      <c r="AN17" s="17" t="n">
        <f aca="false">S17/K17</f>
        <v>0</v>
      </c>
      <c r="AO17" s="17" t="n">
        <v>0</v>
      </c>
      <c r="AP17" s="17" t="n">
        <f aca="false">AK17/J17</f>
        <v>0</v>
      </c>
      <c r="AQ17" s="17" t="n">
        <f aca="false">U17/K17</f>
        <v>0</v>
      </c>
      <c r="AR17" s="17" t="n">
        <v>0</v>
      </c>
      <c r="AS17" s="17" t="n">
        <f aca="false">AM17/J17</f>
        <v>0</v>
      </c>
    </row>
    <row r="18" customFormat="false" ht="14.25" hidden="false" customHeight="false" outlineLevel="0" collapsed="false">
      <c r="A18" s="12" t="n">
        <v>27</v>
      </c>
      <c r="B18" s="13" t="s">
        <v>46</v>
      </c>
      <c r="C18" s="14" t="n">
        <v>12</v>
      </c>
      <c r="D18" s="14" t="n">
        <f aca="false">E18+F18</f>
        <v>7</v>
      </c>
      <c r="E18" s="14" t="n">
        <v>2</v>
      </c>
      <c r="F18" s="14" t="n">
        <v>5</v>
      </c>
      <c r="G18" s="14" t="n">
        <v>0</v>
      </c>
      <c r="H18" s="14"/>
      <c r="I18" s="14"/>
      <c r="J18" s="14" t="n">
        <f aca="false">+E18+F18-G18-H18-I18</f>
        <v>7</v>
      </c>
      <c r="K18" s="14" t="n">
        <f aca="false">+E18</f>
        <v>2</v>
      </c>
      <c r="L18" s="14" t="n">
        <f aca="false">+F18-G18-H18-I18</f>
        <v>5</v>
      </c>
      <c r="M18" s="15"/>
      <c r="N18" s="15"/>
      <c r="O18" s="15"/>
      <c r="P18" s="15"/>
      <c r="Q18" s="15"/>
      <c r="R18" s="15" t="n">
        <f aca="false">O18+P18+Q18</f>
        <v>0</v>
      </c>
      <c r="S18" s="15" t="n">
        <f aca="false">SUM(M18:Q18)</f>
        <v>0</v>
      </c>
      <c r="T18" s="15" t="n">
        <v>0</v>
      </c>
      <c r="U18" s="15" t="n">
        <f aca="false">S18-T18</f>
        <v>0</v>
      </c>
      <c r="V18" s="15" t="n">
        <v>2</v>
      </c>
      <c r="W18" s="15" t="n">
        <v>1</v>
      </c>
      <c r="X18" s="15"/>
      <c r="Y18" s="15"/>
      <c r="Z18" s="15"/>
      <c r="AA18" s="15" t="n">
        <f aca="false">+Z18+Y18+X18</f>
        <v>0</v>
      </c>
      <c r="AB18" s="15" t="n">
        <f aca="false">+AA18+W18+V18</f>
        <v>3</v>
      </c>
      <c r="AC18" s="15" t="n">
        <v>0</v>
      </c>
      <c r="AD18" s="15" t="n">
        <f aca="false">AB18-AC18</f>
        <v>3</v>
      </c>
      <c r="AE18" s="15" t="n">
        <f aca="false">M18+V18</f>
        <v>2</v>
      </c>
      <c r="AF18" s="15" t="n">
        <f aca="false">N18+W18</f>
        <v>1</v>
      </c>
      <c r="AG18" s="15" t="n">
        <f aca="false">O18+X18</f>
        <v>0</v>
      </c>
      <c r="AH18" s="15" t="n">
        <f aca="false">P18+Y18</f>
        <v>0</v>
      </c>
      <c r="AI18" s="15" t="n">
        <f aca="false">Q18+Z18</f>
        <v>0</v>
      </c>
      <c r="AJ18" s="15" t="n">
        <f aca="false">+AI18+AH18+AG18</f>
        <v>0</v>
      </c>
      <c r="AK18" s="15" t="n">
        <f aca="false">AE18+AF18+AG18+AH18+AI18</f>
        <v>3</v>
      </c>
      <c r="AL18" s="16" t="n">
        <f aca="false">T18+AC18</f>
        <v>0</v>
      </c>
      <c r="AM18" s="16" t="n">
        <f aca="false">U18+AD18</f>
        <v>3</v>
      </c>
      <c r="AN18" s="17" t="n">
        <f aca="false">S18/K18</f>
        <v>0</v>
      </c>
      <c r="AO18" s="17" t="n">
        <f aca="false">AB18/L18</f>
        <v>0.6</v>
      </c>
      <c r="AP18" s="17" t="n">
        <f aca="false">AK18/J18</f>
        <v>0.428571428571429</v>
      </c>
      <c r="AQ18" s="17" t="n">
        <f aca="false">U18/K18</f>
        <v>0</v>
      </c>
      <c r="AR18" s="17" t="n">
        <f aca="false">AD18/L18</f>
        <v>0.6</v>
      </c>
      <c r="AS18" s="17" t="n">
        <f aca="false">AM18/J18</f>
        <v>0.428571428571429</v>
      </c>
    </row>
    <row r="19" customFormat="false" ht="14.25" hidden="false" customHeight="false" outlineLevel="0" collapsed="false">
      <c r="A19" s="12" t="n">
        <v>30</v>
      </c>
      <c r="B19" s="13" t="s">
        <v>47</v>
      </c>
      <c r="C19" s="14" t="n">
        <v>16</v>
      </c>
      <c r="D19" s="14" t="n">
        <f aca="false">E19+F19</f>
        <v>6</v>
      </c>
      <c r="E19" s="14" t="n">
        <v>4</v>
      </c>
      <c r="F19" s="14" t="n">
        <v>2</v>
      </c>
      <c r="G19" s="14" t="n">
        <v>1</v>
      </c>
      <c r="H19" s="14"/>
      <c r="I19" s="14"/>
      <c r="J19" s="14" t="n">
        <f aca="false">+E19+F19-G19-H19-I19</f>
        <v>5</v>
      </c>
      <c r="K19" s="14" t="n">
        <f aca="false">+E19</f>
        <v>4</v>
      </c>
      <c r="L19" s="14" t="n">
        <f aca="false">+F19-G19-H19-I19</f>
        <v>1</v>
      </c>
      <c r="M19" s="15"/>
      <c r="N19" s="15"/>
      <c r="O19" s="15" t="n">
        <v>1</v>
      </c>
      <c r="P19" s="15"/>
      <c r="Q19" s="15"/>
      <c r="R19" s="15" t="n">
        <f aca="false">O19+P19+Q19</f>
        <v>1</v>
      </c>
      <c r="S19" s="15" t="n">
        <f aca="false">SUM(M19:Q19)</f>
        <v>1</v>
      </c>
      <c r="T19" s="15" t="n">
        <v>0</v>
      </c>
      <c r="U19" s="15" t="n">
        <f aca="false">S19-T19</f>
        <v>1</v>
      </c>
      <c r="V19" s="15" t="n">
        <v>0</v>
      </c>
      <c r="W19" s="15" t="n">
        <v>0</v>
      </c>
      <c r="X19" s="15"/>
      <c r="Y19" s="15"/>
      <c r="Z19" s="15"/>
      <c r="AA19" s="15" t="n">
        <f aca="false">+Z19+Y19+X19</f>
        <v>0</v>
      </c>
      <c r="AB19" s="15" t="n">
        <f aca="false">+AA19+W19+V19</f>
        <v>0</v>
      </c>
      <c r="AC19" s="15" t="n">
        <v>0</v>
      </c>
      <c r="AD19" s="15" t="n">
        <f aca="false">AB19-AC19</f>
        <v>0</v>
      </c>
      <c r="AE19" s="15" t="n">
        <f aca="false">M19+V19</f>
        <v>0</v>
      </c>
      <c r="AF19" s="15" t="n">
        <f aca="false">N19+W19</f>
        <v>0</v>
      </c>
      <c r="AG19" s="15" t="n">
        <f aca="false">O19+X19</f>
        <v>1</v>
      </c>
      <c r="AH19" s="15" t="n">
        <f aca="false">P19+Y19</f>
        <v>0</v>
      </c>
      <c r="AI19" s="15" t="n">
        <f aca="false">Q19+Z19</f>
        <v>0</v>
      </c>
      <c r="AJ19" s="15" t="n">
        <f aca="false">+AI19+AH19+AG19</f>
        <v>1</v>
      </c>
      <c r="AK19" s="15" t="n">
        <f aca="false">AE19+AF19+AG19+AH19+AI19</f>
        <v>1</v>
      </c>
      <c r="AL19" s="16" t="n">
        <f aca="false">T19+AC19</f>
        <v>0</v>
      </c>
      <c r="AM19" s="16" t="n">
        <f aca="false">U19+AD19</f>
        <v>1</v>
      </c>
      <c r="AN19" s="17" t="n">
        <f aca="false">S19/K19</f>
        <v>0.25</v>
      </c>
      <c r="AO19" s="17" t="n">
        <f aca="false">AB19/L19</f>
        <v>0</v>
      </c>
      <c r="AP19" s="17" t="n">
        <f aca="false">AK19/J19</f>
        <v>0.2</v>
      </c>
      <c r="AQ19" s="17" t="n">
        <f aca="false">U19/K19</f>
        <v>0.25</v>
      </c>
      <c r="AR19" s="17" t="n">
        <f aca="false">AD19/L19</f>
        <v>0</v>
      </c>
      <c r="AS19" s="17" t="n">
        <f aca="false">AM19/J19</f>
        <v>0.2</v>
      </c>
    </row>
    <row r="20" customFormat="false" ht="14.25" hidden="false" customHeight="false" outlineLevel="0" collapsed="false">
      <c r="A20" s="12" t="n">
        <v>31</v>
      </c>
      <c r="B20" s="13" t="s">
        <v>48</v>
      </c>
      <c r="C20" s="14" t="n">
        <v>16</v>
      </c>
      <c r="D20" s="14" t="n">
        <f aca="false">E20+F20</f>
        <v>8</v>
      </c>
      <c r="E20" s="14" t="n">
        <v>1</v>
      </c>
      <c r="F20" s="14" t="n">
        <v>7</v>
      </c>
      <c r="G20" s="14" t="n">
        <v>0</v>
      </c>
      <c r="H20" s="14" t="n">
        <v>2</v>
      </c>
      <c r="I20" s="14"/>
      <c r="J20" s="14" t="n">
        <f aca="false">+E20+F20-G20-H20-I20</f>
        <v>6</v>
      </c>
      <c r="K20" s="14" t="n">
        <f aca="false">+E20</f>
        <v>1</v>
      </c>
      <c r="L20" s="14" t="n">
        <f aca="false">+F20-G20-H20-I20</f>
        <v>5</v>
      </c>
      <c r="M20" s="15"/>
      <c r="N20" s="15"/>
      <c r="O20" s="15" t="n">
        <v>1</v>
      </c>
      <c r="P20" s="15"/>
      <c r="Q20" s="15"/>
      <c r="R20" s="15" t="n">
        <f aca="false">O20+P20+Q20</f>
        <v>1</v>
      </c>
      <c r="S20" s="15" t="n">
        <f aca="false">SUM(M20:Q20)</f>
        <v>1</v>
      </c>
      <c r="T20" s="15" t="n">
        <v>0</v>
      </c>
      <c r="U20" s="15" t="n">
        <f aca="false">S20-T20</f>
        <v>1</v>
      </c>
      <c r="V20" s="15" t="n">
        <v>1</v>
      </c>
      <c r="W20" s="15" t="n">
        <v>1</v>
      </c>
      <c r="X20" s="15"/>
      <c r="Y20" s="15"/>
      <c r="Z20" s="15"/>
      <c r="AA20" s="15" t="n">
        <f aca="false">+Z20+Y20+X20</f>
        <v>0</v>
      </c>
      <c r="AB20" s="15" t="n">
        <f aca="false">+AA20+W20+V20</f>
        <v>2</v>
      </c>
      <c r="AC20" s="15" t="n">
        <v>0</v>
      </c>
      <c r="AD20" s="15" t="n">
        <f aca="false">AB20-AC20</f>
        <v>2</v>
      </c>
      <c r="AE20" s="15" t="n">
        <f aca="false">M20+V20</f>
        <v>1</v>
      </c>
      <c r="AF20" s="15" t="n">
        <f aca="false">N20+W20</f>
        <v>1</v>
      </c>
      <c r="AG20" s="15" t="n">
        <f aca="false">O20+X20</f>
        <v>1</v>
      </c>
      <c r="AH20" s="15" t="n">
        <f aca="false">P20+Y20</f>
        <v>0</v>
      </c>
      <c r="AI20" s="15" t="n">
        <f aca="false">Q20+Z20</f>
        <v>0</v>
      </c>
      <c r="AJ20" s="15" t="n">
        <f aca="false">+AI20+AH20+AG20</f>
        <v>1</v>
      </c>
      <c r="AK20" s="15" t="n">
        <f aca="false">AE20+AF20+AG20+AH20+AI20</f>
        <v>3</v>
      </c>
      <c r="AL20" s="16" t="n">
        <f aca="false">T20+AC20</f>
        <v>0</v>
      </c>
      <c r="AM20" s="16" t="n">
        <f aca="false">U20+AD20</f>
        <v>3</v>
      </c>
      <c r="AN20" s="17" t="n">
        <f aca="false">S20/K20</f>
        <v>1</v>
      </c>
      <c r="AO20" s="17" t="n">
        <f aca="false">AB20/L20</f>
        <v>0.4</v>
      </c>
      <c r="AP20" s="17" t="n">
        <f aca="false">AK20/J20</f>
        <v>0.5</v>
      </c>
      <c r="AQ20" s="17" t="n">
        <f aca="false">U20/K20</f>
        <v>1</v>
      </c>
      <c r="AR20" s="17" t="n">
        <f aca="false">AD20/L20</f>
        <v>0.4</v>
      </c>
      <c r="AS20" s="17" t="n">
        <f aca="false">AM20/J20</f>
        <v>0.5</v>
      </c>
    </row>
    <row r="21" customFormat="false" ht="14.25" hidden="false" customHeight="false" outlineLevel="0" collapsed="false">
      <c r="A21" s="12" t="n">
        <v>32</v>
      </c>
      <c r="B21" s="13" t="s">
        <v>49</v>
      </c>
      <c r="C21" s="14" t="n">
        <v>28</v>
      </c>
      <c r="D21" s="14" t="n">
        <f aca="false">E21+F21</f>
        <v>13</v>
      </c>
      <c r="E21" s="14" t="n">
        <v>5</v>
      </c>
      <c r="F21" s="14" t="n">
        <v>8</v>
      </c>
      <c r="G21" s="14" t="n">
        <v>2</v>
      </c>
      <c r="H21" s="14"/>
      <c r="I21" s="14" t="n">
        <v>1</v>
      </c>
      <c r="J21" s="14" t="n">
        <f aca="false">+E21+F21-G21-H21-I21</f>
        <v>10</v>
      </c>
      <c r="K21" s="14" t="n">
        <f aca="false">+E21</f>
        <v>5</v>
      </c>
      <c r="L21" s="14" t="n">
        <f aca="false">+F21-G21-H21-I21</f>
        <v>5</v>
      </c>
      <c r="M21" s="15"/>
      <c r="N21" s="15"/>
      <c r="O21" s="15"/>
      <c r="P21" s="15"/>
      <c r="Q21" s="15"/>
      <c r="R21" s="15" t="n">
        <f aca="false">O21+P21+Q21</f>
        <v>0</v>
      </c>
      <c r="S21" s="15" t="n">
        <f aca="false">SUM(M21:Q21)</f>
        <v>0</v>
      </c>
      <c r="T21" s="15" t="n">
        <v>0</v>
      </c>
      <c r="U21" s="15" t="n">
        <f aca="false">S21-T21</f>
        <v>0</v>
      </c>
      <c r="V21" s="15" t="n">
        <v>0</v>
      </c>
      <c r="W21" s="15" t="n">
        <v>0</v>
      </c>
      <c r="X21" s="15"/>
      <c r="Y21" s="15"/>
      <c r="Z21" s="15"/>
      <c r="AA21" s="15" t="n">
        <f aca="false">+Z21+Y21+X21</f>
        <v>0</v>
      </c>
      <c r="AB21" s="15" t="n">
        <f aca="false">+AA21+W21+V21</f>
        <v>0</v>
      </c>
      <c r="AC21" s="15" t="n">
        <v>0</v>
      </c>
      <c r="AD21" s="15" t="n">
        <f aca="false">AB21-AC21</f>
        <v>0</v>
      </c>
      <c r="AE21" s="15" t="n">
        <f aca="false">M21+V21</f>
        <v>0</v>
      </c>
      <c r="AF21" s="15" t="n">
        <f aca="false">N21+W21</f>
        <v>0</v>
      </c>
      <c r="AG21" s="15" t="n">
        <f aca="false">O21+X21</f>
        <v>0</v>
      </c>
      <c r="AH21" s="15" t="n">
        <f aca="false">P21+Y21</f>
        <v>0</v>
      </c>
      <c r="AI21" s="15" t="n">
        <f aca="false">Q21+Z21</f>
        <v>0</v>
      </c>
      <c r="AJ21" s="15" t="n">
        <f aca="false">+AI21+AH21+AG21</f>
        <v>0</v>
      </c>
      <c r="AK21" s="15" t="n">
        <f aca="false">AE21+AF21+AG21+AH21+AI21</f>
        <v>0</v>
      </c>
      <c r="AL21" s="16" t="n">
        <f aca="false">T21+AC21</f>
        <v>0</v>
      </c>
      <c r="AM21" s="16" t="n">
        <f aca="false">U21+AD21</f>
        <v>0</v>
      </c>
      <c r="AN21" s="17" t="n">
        <f aca="false">S21/K21</f>
        <v>0</v>
      </c>
      <c r="AO21" s="17" t="n">
        <f aca="false">AB21/L21</f>
        <v>0</v>
      </c>
      <c r="AP21" s="17" t="n">
        <f aca="false">AK21/J21</f>
        <v>0</v>
      </c>
      <c r="AQ21" s="17" t="n">
        <f aca="false">U21/K21</f>
        <v>0</v>
      </c>
      <c r="AR21" s="17" t="n">
        <f aca="false">AD21/L21</f>
        <v>0</v>
      </c>
      <c r="AS21" s="17" t="n">
        <f aca="false">AM21/J21</f>
        <v>0</v>
      </c>
    </row>
    <row r="22" customFormat="false" ht="14.25" hidden="false" customHeight="false" outlineLevel="0" collapsed="false">
      <c r="A22" s="12" t="n">
        <v>35</v>
      </c>
      <c r="B22" s="13" t="s">
        <v>50</v>
      </c>
      <c r="C22" s="14" t="n">
        <v>14</v>
      </c>
      <c r="D22" s="14" t="n">
        <f aca="false">E22+F22</f>
        <v>5</v>
      </c>
      <c r="E22" s="14" t="n">
        <v>2</v>
      </c>
      <c r="F22" s="14" t="n">
        <v>3</v>
      </c>
      <c r="G22" s="14" t="n">
        <v>0</v>
      </c>
      <c r="H22" s="14" t="n">
        <v>1</v>
      </c>
      <c r="I22" s="14"/>
      <c r="J22" s="14" t="n">
        <f aca="false">+E22+F22-G22-H22-I22</f>
        <v>4</v>
      </c>
      <c r="K22" s="14" t="n">
        <f aca="false">+E22</f>
        <v>2</v>
      </c>
      <c r="L22" s="14" t="n">
        <f aca="false">+F22-G22-H22-I22</f>
        <v>2</v>
      </c>
      <c r="M22" s="15"/>
      <c r="N22" s="15"/>
      <c r="O22" s="15"/>
      <c r="P22" s="15"/>
      <c r="Q22" s="15"/>
      <c r="R22" s="15" t="n">
        <f aca="false">O22+P22+Q22</f>
        <v>0</v>
      </c>
      <c r="S22" s="15" t="n">
        <f aca="false">SUM(M22:Q22)</f>
        <v>0</v>
      </c>
      <c r="T22" s="15" t="n">
        <v>0</v>
      </c>
      <c r="U22" s="15" t="n">
        <f aca="false">S22-T22</f>
        <v>0</v>
      </c>
      <c r="V22" s="15" t="n">
        <v>1</v>
      </c>
      <c r="W22" s="15" t="n">
        <v>1</v>
      </c>
      <c r="X22" s="15"/>
      <c r="Y22" s="15"/>
      <c r="Z22" s="15"/>
      <c r="AA22" s="15" t="n">
        <f aca="false">+Z22+Y22+X22</f>
        <v>0</v>
      </c>
      <c r="AB22" s="15" t="n">
        <f aca="false">+AA22+W22+V22</f>
        <v>2</v>
      </c>
      <c r="AC22" s="15" t="n">
        <v>0</v>
      </c>
      <c r="AD22" s="15" t="n">
        <f aca="false">AB22-AC22</f>
        <v>2</v>
      </c>
      <c r="AE22" s="15" t="n">
        <f aca="false">M22+V22</f>
        <v>1</v>
      </c>
      <c r="AF22" s="15" t="n">
        <f aca="false">N22+W22</f>
        <v>1</v>
      </c>
      <c r="AG22" s="15" t="n">
        <f aca="false">O22+X22</f>
        <v>0</v>
      </c>
      <c r="AH22" s="15" t="n">
        <f aca="false">P22+Y22</f>
        <v>0</v>
      </c>
      <c r="AI22" s="15" t="n">
        <f aca="false">Q22+Z22</f>
        <v>0</v>
      </c>
      <c r="AJ22" s="15" t="n">
        <f aca="false">+AI22+AH22+AG22</f>
        <v>0</v>
      </c>
      <c r="AK22" s="15" t="n">
        <f aca="false">AE22+AF22+AG22+AH22+AI22</f>
        <v>2</v>
      </c>
      <c r="AL22" s="16" t="n">
        <f aca="false">T22+AC22</f>
        <v>0</v>
      </c>
      <c r="AM22" s="16" t="n">
        <f aca="false">U22+AD22</f>
        <v>2</v>
      </c>
      <c r="AN22" s="17" t="n">
        <f aca="false">S22/K22</f>
        <v>0</v>
      </c>
      <c r="AO22" s="17" t="n">
        <f aca="false">AB22/L22</f>
        <v>1</v>
      </c>
      <c r="AP22" s="17" t="n">
        <f aca="false">AK22/J22</f>
        <v>0.5</v>
      </c>
      <c r="AQ22" s="17" t="n">
        <f aca="false">U22/K22</f>
        <v>0</v>
      </c>
      <c r="AR22" s="17" t="n">
        <f aca="false">AD22/L22</f>
        <v>1</v>
      </c>
      <c r="AS22" s="17" t="n">
        <f aca="false">AM22/J22</f>
        <v>0.5</v>
      </c>
    </row>
    <row r="23" customFormat="false" ht="14.25" hidden="false" customHeight="false" outlineLevel="0" collapsed="false">
      <c r="A23" s="12" t="n">
        <v>36</v>
      </c>
      <c r="B23" s="13" t="s">
        <v>51</v>
      </c>
      <c r="C23" s="14" t="n">
        <v>20</v>
      </c>
      <c r="D23" s="14" t="n">
        <f aca="false">E23+F23</f>
        <v>8</v>
      </c>
      <c r="E23" s="14" t="n">
        <v>3</v>
      </c>
      <c r="F23" s="14" t="n">
        <v>5</v>
      </c>
      <c r="G23" s="14" t="n">
        <v>0</v>
      </c>
      <c r="H23" s="14" t="n">
        <v>1</v>
      </c>
      <c r="I23" s="14"/>
      <c r="J23" s="14" t="n">
        <f aca="false">+E23+F23-G23-H23-I23</f>
        <v>7</v>
      </c>
      <c r="K23" s="14" t="n">
        <f aca="false">+E23</f>
        <v>3</v>
      </c>
      <c r="L23" s="14" t="n">
        <f aca="false">+F23-G23-H23-I23</f>
        <v>4</v>
      </c>
      <c r="M23" s="15"/>
      <c r="N23" s="15"/>
      <c r="O23" s="15"/>
      <c r="P23" s="15"/>
      <c r="Q23" s="15"/>
      <c r="R23" s="15" t="n">
        <f aca="false">O23+P23+Q23</f>
        <v>0</v>
      </c>
      <c r="S23" s="15" t="n">
        <f aca="false">SUM(M23:Q23)</f>
        <v>0</v>
      </c>
      <c r="T23" s="15" t="n">
        <v>0</v>
      </c>
      <c r="U23" s="15" t="n">
        <f aca="false">S23-T23</f>
        <v>0</v>
      </c>
      <c r="V23" s="15" t="n">
        <v>1</v>
      </c>
      <c r="W23" s="15" t="n">
        <v>0</v>
      </c>
      <c r="X23" s="15"/>
      <c r="Y23" s="15"/>
      <c r="Z23" s="15"/>
      <c r="AA23" s="15" t="n">
        <f aca="false">+Z23+Y23+X23</f>
        <v>0</v>
      </c>
      <c r="AB23" s="15" t="n">
        <f aca="false">+AA23+W23+V23</f>
        <v>1</v>
      </c>
      <c r="AC23" s="15" t="n">
        <v>0</v>
      </c>
      <c r="AD23" s="15" t="n">
        <f aca="false">AB23-AC23</f>
        <v>1</v>
      </c>
      <c r="AE23" s="15" t="n">
        <f aca="false">M23+V23</f>
        <v>1</v>
      </c>
      <c r="AF23" s="15" t="n">
        <f aca="false">N23+W23</f>
        <v>0</v>
      </c>
      <c r="AG23" s="15" t="n">
        <f aca="false">O23+X23</f>
        <v>0</v>
      </c>
      <c r="AH23" s="15" t="n">
        <f aca="false">P23+Y23</f>
        <v>0</v>
      </c>
      <c r="AI23" s="15" t="n">
        <f aca="false">Q23+Z23</f>
        <v>0</v>
      </c>
      <c r="AJ23" s="15" t="n">
        <f aca="false">+AI23+AH23+AG23</f>
        <v>0</v>
      </c>
      <c r="AK23" s="15" t="n">
        <f aca="false">AE23+AF23+AG23+AH23+AI23</f>
        <v>1</v>
      </c>
      <c r="AL23" s="16" t="n">
        <f aca="false">T23+AC23</f>
        <v>0</v>
      </c>
      <c r="AM23" s="16" t="n">
        <f aca="false">U23+AD23</f>
        <v>1</v>
      </c>
      <c r="AN23" s="17" t="n">
        <f aca="false">S23/K23</f>
        <v>0</v>
      </c>
      <c r="AO23" s="17" t="n">
        <f aca="false">AB23/L23</f>
        <v>0.25</v>
      </c>
      <c r="AP23" s="17" t="n">
        <f aca="false">AK23/J23</f>
        <v>0.142857142857143</v>
      </c>
      <c r="AQ23" s="17" t="n">
        <f aca="false">U23/K23</f>
        <v>0</v>
      </c>
      <c r="AR23" s="17" t="n">
        <f aca="false">AD23/L23</f>
        <v>0.25</v>
      </c>
      <c r="AS23" s="17" t="n">
        <f aca="false">AM23/J23</f>
        <v>0.142857142857143</v>
      </c>
    </row>
    <row r="24" customFormat="false" ht="14.25" hidden="false" customHeight="false" outlineLevel="0" collapsed="false">
      <c r="A24" s="12" t="n">
        <v>38</v>
      </c>
      <c r="B24" s="13" t="s">
        <v>52</v>
      </c>
      <c r="C24" s="14" t="n">
        <v>7</v>
      </c>
      <c r="D24" s="14" t="n">
        <f aca="false">E24+F24</f>
        <v>5</v>
      </c>
      <c r="E24" s="14" t="n">
        <v>2</v>
      </c>
      <c r="F24" s="14" t="n">
        <v>3</v>
      </c>
      <c r="G24" s="14" t="n">
        <v>0</v>
      </c>
      <c r="H24" s="14"/>
      <c r="I24" s="14"/>
      <c r="J24" s="14" t="n">
        <f aca="false">+E24+F24-G24-H24-I24</f>
        <v>5</v>
      </c>
      <c r="K24" s="14" t="n">
        <f aca="false">+E24</f>
        <v>2</v>
      </c>
      <c r="L24" s="14" t="n">
        <f aca="false">+F24-G24-H24-I24</f>
        <v>3</v>
      </c>
      <c r="M24" s="15"/>
      <c r="N24" s="15"/>
      <c r="O24" s="15"/>
      <c r="P24" s="15"/>
      <c r="Q24" s="15"/>
      <c r="R24" s="15" t="n">
        <f aca="false">O24+P24+Q24</f>
        <v>0</v>
      </c>
      <c r="S24" s="15" t="n">
        <f aca="false">SUM(M24:Q24)</f>
        <v>0</v>
      </c>
      <c r="T24" s="15" t="n">
        <v>0</v>
      </c>
      <c r="U24" s="15" t="n">
        <f aca="false">S24-T24</f>
        <v>0</v>
      </c>
      <c r="V24" s="15" t="n">
        <v>2</v>
      </c>
      <c r="W24" s="15" t="n">
        <v>0</v>
      </c>
      <c r="X24" s="15"/>
      <c r="Y24" s="15"/>
      <c r="Z24" s="15"/>
      <c r="AA24" s="15" t="n">
        <f aca="false">+Z24+Y24+X24</f>
        <v>0</v>
      </c>
      <c r="AB24" s="15" t="n">
        <f aca="false">+AA24+W24+V24</f>
        <v>2</v>
      </c>
      <c r="AC24" s="15" t="n">
        <v>0</v>
      </c>
      <c r="AD24" s="15" t="n">
        <f aca="false">AB24-AC24</f>
        <v>2</v>
      </c>
      <c r="AE24" s="15" t="n">
        <f aca="false">M24+V24</f>
        <v>2</v>
      </c>
      <c r="AF24" s="15" t="n">
        <f aca="false">N24+W24</f>
        <v>0</v>
      </c>
      <c r="AG24" s="15" t="n">
        <f aca="false">O24+X24</f>
        <v>0</v>
      </c>
      <c r="AH24" s="15" t="n">
        <f aca="false">P24+Y24</f>
        <v>0</v>
      </c>
      <c r="AI24" s="15" t="n">
        <f aca="false">Q24+Z24</f>
        <v>0</v>
      </c>
      <c r="AJ24" s="15" t="n">
        <f aca="false">+AI24+AH24+AG24</f>
        <v>0</v>
      </c>
      <c r="AK24" s="15" t="n">
        <f aca="false">AE24+AF24+AG24+AH24+AI24</f>
        <v>2</v>
      </c>
      <c r="AL24" s="16" t="n">
        <f aca="false">T24+AC24</f>
        <v>0</v>
      </c>
      <c r="AM24" s="16" t="n">
        <f aca="false">U24+AD24</f>
        <v>2</v>
      </c>
      <c r="AN24" s="17" t="n">
        <f aca="false">S24/K24</f>
        <v>0</v>
      </c>
      <c r="AO24" s="17" t="n">
        <f aca="false">AB24/L24</f>
        <v>0.666666666666667</v>
      </c>
      <c r="AP24" s="17" t="n">
        <f aca="false">AK24/J24</f>
        <v>0.4</v>
      </c>
      <c r="AQ24" s="17" t="n">
        <f aca="false">U24/K24</f>
        <v>0</v>
      </c>
      <c r="AR24" s="17" t="n">
        <f aca="false">AD24/L24</f>
        <v>0.666666666666667</v>
      </c>
      <c r="AS24" s="17" t="n">
        <f aca="false">AM24/J24</f>
        <v>0.4</v>
      </c>
    </row>
    <row r="25" customFormat="false" ht="14.25" hidden="false" customHeight="false" outlineLevel="0" collapsed="false">
      <c r="A25" s="12" t="n">
        <v>39</v>
      </c>
      <c r="B25" s="13" t="s">
        <v>53</v>
      </c>
      <c r="C25" s="14" t="n">
        <v>28</v>
      </c>
      <c r="D25" s="14" t="n">
        <f aca="false">E25+F25</f>
        <v>11</v>
      </c>
      <c r="E25" s="14" t="n">
        <v>2</v>
      </c>
      <c r="F25" s="14" t="n">
        <v>9</v>
      </c>
      <c r="G25" s="14" t="n">
        <v>1</v>
      </c>
      <c r="H25" s="14" t="n">
        <v>5</v>
      </c>
      <c r="I25" s="14"/>
      <c r="J25" s="14" t="n">
        <f aca="false">+E25+F25-G25-H25-I25</f>
        <v>5</v>
      </c>
      <c r="K25" s="14" t="n">
        <f aca="false">+E25</f>
        <v>2</v>
      </c>
      <c r="L25" s="14" t="n">
        <f aca="false">+F25-G25-H25-I25</f>
        <v>3</v>
      </c>
      <c r="M25" s="15"/>
      <c r="N25" s="15"/>
      <c r="O25" s="15"/>
      <c r="P25" s="15"/>
      <c r="Q25" s="15"/>
      <c r="R25" s="15" t="n">
        <f aca="false">O25+P25+Q25</f>
        <v>0</v>
      </c>
      <c r="S25" s="15" t="n">
        <f aca="false">SUM(M25:Q25)</f>
        <v>0</v>
      </c>
      <c r="T25" s="15" t="n">
        <v>0</v>
      </c>
      <c r="U25" s="15" t="n">
        <f aca="false">S25-T25</f>
        <v>0</v>
      </c>
      <c r="V25" s="15" t="n">
        <v>0</v>
      </c>
      <c r="W25" s="15" t="n">
        <v>0</v>
      </c>
      <c r="X25" s="15"/>
      <c r="Y25" s="15"/>
      <c r="Z25" s="15"/>
      <c r="AA25" s="15" t="n">
        <f aca="false">+Z25+Y25+X25</f>
        <v>0</v>
      </c>
      <c r="AB25" s="15" t="n">
        <f aca="false">+AA25+W25+V25</f>
        <v>0</v>
      </c>
      <c r="AC25" s="15" t="n">
        <v>0</v>
      </c>
      <c r="AD25" s="15" t="n">
        <f aca="false">AB25-AC25</f>
        <v>0</v>
      </c>
      <c r="AE25" s="15" t="n">
        <f aca="false">M25+V25</f>
        <v>0</v>
      </c>
      <c r="AF25" s="15" t="n">
        <f aca="false">N25+W25</f>
        <v>0</v>
      </c>
      <c r="AG25" s="15" t="n">
        <f aca="false">O25+X25</f>
        <v>0</v>
      </c>
      <c r="AH25" s="15" t="n">
        <f aca="false">P25+Y25</f>
        <v>0</v>
      </c>
      <c r="AI25" s="15" t="n">
        <f aca="false">Q25+Z25</f>
        <v>0</v>
      </c>
      <c r="AJ25" s="15" t="n">
        <f aca="false">+AI25+AH25+AG25</f>
        <v>0</v>
      </c>
      <c r="AK25" s="15" t="n">
        <f aca="false">AE25+AF25+AG25+AH25+AI25</f>
        <v>0</v>
      </c>
      <c r="AL25" s="16" t="n">
        <f aca="false">T25+AC25</f>
        <v>0</v>
      </c>
      <c r="AM25" s="16" t="n">
        <f aca="false">U25+AD25</f>
        <v>0</v>
      </c>
      <c r="AN25" s="17" t="n">
        <f aca="false">S25/K25</f>
        <v>0</v>
      </c>
      <c r="AO25" s="17" t="n">
        <f aca="false">AB25/L25</f>
        <v>0</v>
      </c>
      <c r="AP25" s="17" t="n">
        <f aca="false">AK25/J25</f>
        <v>0</v>
      </c>
      <c r="AQ25" s="17" t="n">
        <f aca="false">U25/K25</f>
        <v>0</v>
      </c>
      <c r="AR25" s="17" t="n">
        <f aca="false">AD25/L25</f>
        <v>0</v>
      </c>
      <c r="AS25" s="17" t="n">
        <f aca="false">AM25/J25</f>
        <v>0</v>
      </c>
    </row>
    <row r="26" customFormat="false" ht="14.25" hidden="false" customHeight="false" outlineLevel="0" collapsed="false">
      <c r="A26" s="12" t="n">
        <v>40</v>
      </c>
      <c r="B26" s="13" t="s">
        <v>54</v>
      </c>
      <c r="C26" s="14" t="n">
        <v>12</v>
      </c>
      <c r="D26" s="14" t="n">
        <f aca="false">E26+F26</f>
        <v>6</v>
      </c>
      <c r="E26" s="14" t="n">
        <v>1</v>
      </c>
      <c r="F26" s="14" t="n">
        <v>5</v>
      </c>
      <c r="G26" s="14" t="n">
        <v>1</v>
      </c>
      <c r="H26" s="14" t="n">
        <v>1</v>
      </c>
      <c r="I26" s="14"/>
      <c r="J26" s="14" t="n">
        <f aca="false">+E26+F26-G26-H26-I26</f>
        <v>4</v>
      </c>
      <c r="K26" s="14" t="n">
        <f aca="false">+E26</f>
        <v>1</v>
      </c>
      <c r="L26" s="14" t="n">
        <f aca="false">+F26-G26-H26-I26</f>
        <v>3</v>
      </c>
      <c r="M26" s="15"/>
      <c r="N26" s="15"/>
      <c r="O26" s="15" t="n">
        <v>1</v>
      </c>
      <c r="P26" s="15"/>
      <c r="Q26" s="15"/>
      <c r="R26" s="15" t="n">
        <f aca="false">O26+P26+Q26</f>
        <v>1</v>
      </c>
      <c r="S26" s="15" t="n">
        <f aca="false">SUM(M26:Q26)</f>
        <v>1</v>
      </c>
      <c r="T26" s="15" t="n">
        <v>0</v>
      </c>
      <c r="U26" s="15" t="n">
        <f aca="false">S26-T26</f>
        <v>1</v>
      </c>
      <c r="V26" s="15" t="n">
        <v>1</v>
      </c>
      <c r="W26" s="15" t="n">
        <v>0</v>
      </c>
      <c r="X26" s="15"/>
      <c r="Y26" s="15"/>
      <c r="Z26" s="15"/>
      <c r="AA26" s="15" t="n">
        <f aca="false">+Z26+Y26+X26</f>
        <v>0</v>
      </c>
      <c r="AB26" s="15" t="n">
        <f aca="false">+AA26+W26+V26</f>
        <v>1</v>
      </c>
      <c r="AC26" s="15" t="n">
        <v>0</v>
      </c>
      <c r="AD26" s="15" t="n">
        <f aca="false">AB26-AC26</f>
        <v>1</v>
      </c>
      <c r="AE26" s="15" t="n">
        <f aca="false">M26+V26</f>
        <v>1</v>
      </c>
      <c r="AF26" s="15" t="n">
        <f aca="false">N26+W26</f>
        <v>0</v>
      </c>
      <c r="AG26" s="15" t="n">
        <f aca="false">O26+X26</f>
        <v>1</v>
      </c>
      <c r="AH26" s="15" t="n">
        <f aca="false">P26+Y26</f>
        <v>0</v>
      </c>
      <c r="AI26" s="15" t="n">
        <f aca="false">Q26+Z26</f>
        <v>0</v>
      </c>
      <c r="AJ26" s="15" t="n">
        <f aca="false">+AI26+AH26+AG26</f>
        <v>1</v>
      </c>
      <c r="AK26" s="15" t="n">
        <f aca="false">AE26+AF26+AG26+AH26+AI26</f>
        <v>2</v>
      </c>
      <c r="AL26" s="16" t="n">
        <f aca="false">T26+AC26</f>
        <v>0</v>
      </c>
      <c r="AM26" s="16" t="n">
        <f aca="false">U26+AD26</f>
        <v>2</v>
      </c>
      <c r="AN26" s="17" t="n">
        <f aca="false">S26/K26</f>
        <v>1</v>
      </c>
      <c r="AO26" s="17" t="n">
        <f aca="false">AB26/L26</f>
        <v>0.333333333333333</v>
      </c>
      <c r="AP26" s="17" t="n">
        <f aca="false">AK26/J26</f>
        <v>0.5</v>
      </c>
      <c r="AQ26" s="17" t="n">
        <f aca="false">U26/K26</f>
        <v>1</v>
      </c>
      <c r="AR26" s="17" t="n">
        <f aca="false">AD26/L26</f>
        <v>0.333333333333333</v>
      </c>
      <c r="AS26" s="17" t="n">
        <f aca="false">AM26/J26</f>
        <v>0.5</v>
      </c>
    </row>
    <row r="27" customFormat="false" ht="14.25" hidden="false" customHeight="false" outlineLevel="0" collapsed="false">
      <c r="A27" s="12" t="n">
        <v>42</v>
      </c>
      <c r="B27" s="13" t="s">
        <v>55</v>
      </c>
      <c r="C27" s="14" t="n">
        <v>10</v>
      </c>
      <c r="D27" s="14" t="n">
        <f aca="false">E27+F27</f>
        <v>5</v>
      </c>
      <c r="E27" s="14" t="n">
        <v>3</v>
      </c>
      <c r="F27" s="14" t="n">
        <v>2</v>
      </c>
      <c r="G27" s="14" t="n">
        <v>1</v>
      </c>
      <c r="H27" s="14"/>
      <c r="I27" s="14"/>
      <c r="J27" s="14" t="n">
        <f aca="false">+E27+F27-G27-H27-I27</f>
        <v>4</v>
      </c>
      <c r="K27" s="14" t="n">
        <f aca="false">+E27</f>
        <v>3</v>
      </c>
      <c r="L27" s="14" t="n">
        <f aca="false">+F27-G27-H27-I27</f>
        <v>1</v>
      </c>
      <c r="M27" s="15"/>
      <c r="N27" s="15"/>
      <c r="O27" s="15"/>
      <c r="P27" s="15"/>
      <c r="Q27" s="15"/>
      <c r="R27" s="15" t="n">
        <f aca="false">O27+P27+Q27</f>
        <v>0</v>
      </c>
      <c r="S27" s="15" t="n">
        <f aca="false">SUM(M27:Q27)</f>
        <v>0</v>
      </c>
      <c r="T27" s="15" t="n">
        <v>0</v>
      </c>
      <c r="U27" s="15" t="n">
        <f aca="false">S27-T27</f>
        <v>0</v>
      </c>
      <c r="V27" s="15" t="n">
        <v>0</v>
      </c>
      <c r="W27" s="15" t="n">
        <v>0</v>
      </c>
      <c r="X27" s="15"/>
      <c r="Y27" s="15"/>
      <c r="Z27" s="15"/>
      <c r="AA27" s="15" t="n">
        <f aca="false">+Z27+Y27+X27</f>
        <v>0</v>
      </c>
      <c r="AB27" s="15" t="n">
        <f aca="false">+AA27+W27+V27</f>
        <v>0</v>
      </c>
      <c r="AC27" s="15" t="n">
        <v>0</v>
      </c>
      <c r="AD27" s="15" t="n">
        <f aca="false">AB27-AC27</f>
        <v>0</v>
      </c>
      <c r="AE27" s="15" t="n">
        <f aca="false">M27+V27</f>
        <v>0</v>
      </c>
      <c r="AF27" s="15" t="n">
        <f aca="false">N27+W27</f>
        <v>0</v>
      </c>
      <c r="AG27" s="15" t="n">
        <f aca="false">O27+X27</f>
        <v>0</v>
      </c>
      <c r="AH27" s="15" t="n">
        <f aca="false">P27+Y27</f>
        <v>0</v>
      </c>
      <c r="AI27" s="15" t="n">
        <f aca="false">Q27+Z27</f>
        <v>0</v>
      </c>
      <c r="AJ27" s="15" t="n">
        <f aca="false">+AI27+AH27+AG27</f>
        <v>0</v>
      </c>
      <c r="AK27" s="15" t="n">
        <f aca="false">AE27+AF27+AG27+AH27+AI27</f>
        <v>0</v>
      </c>
      <c r="AL27" s="16" t="n">
        <f aca="false">T27+AC27</f>
        <v>0</v>
      </c>
      <c r="AM27" s="16" t="n">
        <f aca="false">U27+AD27</f>
        <v>0</v>
      </c>
      <c r="AN27" s="17" t="n">
        <f aca="false">S27/K27</f>
        <v>0</v>
      </c>
      <c r="AO27" s="17" t="n">
        <f aca="false">AB27/L27</f>
        <v>0</v>
      </c>
      <c r="AP27" s="17" t="n">
        <f aca="false">AK27/J27</f>
        <v>0</v>
      </c>
      <c r="AQ27" s="17" t="n">
        <f aca="false">U27/K27</f>
        <v>0</v>
      </c>
      <c r="AR27" s="17" t="n">
        <f aca="false">AD27/L27</f>
        <v>0</v>
      </c>
      <c r="AS27" s="17" t="n">
        <f aca="false">AM27/J27</f>
        <v>0</v>
      </c>
    </row>
    <row r="28" customFormat="false" ht="14.25" hidden="false" customHeight="false" outlineLevel="0" collapsed="false">
      <c r="A28" s="12" t="n">
        <v>43</v>
      </c>
      <c r="B28" s="13" t="s">
        <v>56</v>
      </c>
      <c r="C28" s="14" t="n">
        <v>6</v>
      </c>
      <c r="D28" s="14" t="n">
        <f aca="false">E28+F28</f>
        <v>6</v>
      </c>
      <c r="E28" s="14" t="n">
        <v>0</v>
      </c>
      <c r="F28" s="14" t="n">
        <v>6</v>
      </c>
      <c r="G28" s="14" t="n">
        <v>0</v>
      </c>
      <c r="H28" s="14"/>
      <c r="I28" s="14"/>
      <c r="J28" s="14" t="n">
        <f aca="false">+E28+F28-G28-H28-I28</f>
        <v>6</v>
      </c>
      <c r="K28" s="14" t="n">
        <f aca="false">+E28</f>
        <v>0</v>
      </c>
      <c r="L28" s="14" t="n">
        <f aca="false">+F28-G28-H28-I28</f>
        <v>6</v>
      </c>
      <c r="M28" s="15"/>
      <c r="N28" s="15"/>
      <c r="O28" s="15"/>
      <c r="P28" s="15"/>
      <c r="Q28" s="15"/>
      <c r="R28" s="15" t="n">
        <f aca="false">O28+P28+Q28</f>
        <v>0</v>
      </c>
      <c r="S28" s="15" t="n">
        <f aca="false">SUM(M28:Q28)</f>
        <v>0</v>
      </c>
      <c r="T28" s="15" t="n">
        <v>0</v>
      </c>
      <c r="U28" s="15" t="n">
        <f aca="false">S28-T28</f>
        <v>0</v>
      </c>
      <c r="V28" s="15" t="n">
        <v>0</v>
      </c>
      <c r="W28" s="15" t="n">
        <v>0</v>
      </c>
      <c r="X28" s="15"/>
      <c r="Y28" s="15"/>
      <c r="Z28" s="15"/>
      <c r="AA28" s="15" t="n">
        <f aca="false">+Z28+Y28+X28</f>
        <v>0</v>
      </c>
      <c r="AB28" s="15" t="n">
        <f aca="false">+AA28+W28+V28</f>
        <v>0</v>
      </c>
      <c r="AC28" s="15" t="n">
        <v>0</v>
      </c>
      <c r="AD28" s="15" t="n">
        <f aca="false">AB28-AC28</f>
        <v>0</v>
      </c>
      <c r="AE28" s="15" t="n">
        <f aca="false">M28+V28</f>
        <v>0</v>
      </c>
      <c r="AF28" s="15" t="n">
        <f aca="false">N28+W28</f>
        <v>0</v>
      </c>
      <c r="AG28" s="15" t="n">
        <f aca="false">O28+X28</f>
        <v>0</v>
      </c>
      <c r="AH28" s="15" t="n">
        <f aca="false">P28+Y28</f>
        <v>0</v>
      </c>
      <c r="AI28" s="15" t="n">
        <f aca="false">Q28+Z28</f>
        <v>0</v>
      </c>
      <c r="AJ28" s="15" t="n">
        <f aca="false">+AI28+AH28+AG28</f>
        <v>0</v>
      </c>
      <c r="AK28" s="15" t="n">
        <f aca="false">AE28+AF28+AG28+AH28+AI28</f>
        <v>0</v>
      </c>
      <c r="AL28" s="16" t="n">
        <f aca="false">T28+AC28</f>
        <v>0</v>
      </c>
      <c r="AM28" s="16" t="n">
        <f aca="false">U28+AD28</f>
        <v>0</v>
      </c>
      <c r="AN28" s="17" t="n">
        <v>0</v>
      </c>
      <c r="AO28" s="17" t="n">
        <f aca="false">AB28/L28</f>
        <v>0</v>
      </c>
      <c r="AP28" s="17" t="n">
        <f aca="false">AK28/J28</f>
        <v>0</v>
      </c>
      <c r="AQ28" s="17" t="n">
        <v>0</v>
      </c>
      <c r="AR28" s="17" t="n">
        <f aca="false">AD28/L28</f>
        <v>0</v>
      </c>
      <c r="AS28" s="17" t="n">
        <f aca="false">AM28/J28</f>
        <v>0</v>
      </c>
    </row>
    <row r="29" customFormat="false" ht="14.25" hidden="false" customHeight="false" outlineLevel="0" collapsed="false">
      <c r="A29" s="12" t="n">
        <v>44</v>
      </c>
      <c r="B29" s="13" t="s">
        <v>57</v>
      </c>
      <c r="C29" s="14" t="n">
        <v>44</v>
      </c>
      <c r="D29" s="14" t="n">
        <f aca="false">E29+F29</f>
        <v>16</v>
      </c>
      <c r="E29" s="14" t="n">
        <v>2</v>
      </c>
      <c r="F29" s="14" t="n">
        <v>14</v>
      </c>
      <c r="G29" s="14" t="n">
        <v>1</v>
      </c>
      <c r="H29" s="14" t="n">
        <v>4</v>
      </c>
      <c r="I29" s="14" t="n">
        <v>2</v>
      </c>
      <c r="J29" s="14" t="n">
        <f aca="false">+E29+F29-G29-H29-I29</f>
        <v>9</v>
      </c>
      <c r="K29" s="14" t="n">
        <f aca="false">+E29</f>
        <v>2</v>
      </c>
      <c r="L29" s="14" t="n">
        <f aca="false">+F29-G29-H29-I29</f>
        <v>7</v>
      </c>
      <c r="M29" s="15"/>
      <c r="N29" s="15"/>
      <c r="O29" s="15"/>
      <c r="P29" s="15"/>
      <c r="Q29" s="15"/>
      <c r="R29" s="15" t="n">
        <f aca="false">O29+P29+Q29</f>
        <v>0</v>
      </c>
      <c r="S29" s="15" t="n">
        <f aca="false">SUM(M29:Q29)</f>
        <v>0</v>
      </c>
      <c r="T29" s="15" t="n">
        <v>0</v>
      </c>
      <c r="U29" s="15" t="n">
        <f aca="false">S29-T29</f>
        <v>0</v>
      </c>
      <c r="V29" s="15" t="n">
        <v>1</v>
      </c>
      <c r="W29" s="15" t="n">
        <v>0</v>
      </c>
      <c r="X29" s="15"/>
      <c r="Y29" s="15"/>
      <c r="Z29" s="15"/>
      <c r="AA29" s="15" t="n">
        <f aca="false">+Z29+Y29+X29</f>
        <v>0</v>
      </c>
      <c r="AB29" s="15" t="n">
        <f aca="false">+AA29+W29+V29</f>
        <v>1</v>
      </c>
      <c r="AC29" s="15" t="n">
        <v>0</v>
      </c>
      <c r="AD29" s="15" t="n">
        <f aca="false">AB29-AC29</f>
        <v>1</v>
      </c>
      <c r="AE29" s="15" t="n">
        <f aca="false">M29+V29</f>
        <v>1</v>
      </c>
      <c r="AF29" s="15" t="n">
        <f aca="false">N29+W29</f>
        <v>0</v>
      </c>
      <c r="AG29" s="15" t="n">
        <f aca="false">O29+X29</f>
        <v>0</v>
      </c>
      <c r="AH29" s="15" t="n">
        <f aca="false">P29+Y29</f>
        <v>0</v>
      </c>
      <c r="AI29" s="15" t="n">
        <f aca="false">Q29+Z29</f>
        <v>0</v>
      </c>
      <c r="AJ29" s="15" t="n">
        <f aca="false">+AI29+AH29+AG29</f>
        <v>0</v>
      </c>
      <c r="AK29" s="15" t="n">
        <f aca="false">AE29+AF29+AG29+AH29+AI29</f>
        <v>1</v>
      </c>
      <c r="AL29" s="16" t="n">
        <f aca="false">T29+AC29</f>
        <v>0</v>
      </c>
      <c r="AM29" s="16" t="n">
        <f aca="false">U29+AD29</f>
        <v>1</v>
      </c>
      <c r="AN29" s="17" t="n">
        <f aca="false">S29/K29</f>
        <v>0</v>
      </c>
      <c r="AO29" s="17" t="n">
        <f aca="false">AB29/L29</f>
        <v>0.142857142857143</v>
      </c>
      <c r="AP29" s="17" t="n">
        <f aca="false">AK29/J29</f>
        <v>0.111111111111111</v>
      </c>
      <c r="AQ29" s="17" t="n">
        <f aca="false">U29/K29</f>
        <v>0</v>
      </c>
      <c r="AR29" s="17" t="n">
        <f aca="false">AD29/L29</f>
        <v>0.142857142857143</v>
      </c>
      <c r="AS29" s="17" t="n">
        <f aca="false">AM29/J29</f>
        <v>0.111111111111111</v>
      </c>
    </row>
    <row r="30" customFormat="false" ht="14.25" hidden="false" customHeight="false" outlineLevel="0" collapsed="false">
      <c r="A30" s="12" t="n">
        <v>45</v>
      </c>
      <c r="B30" s="13" t="s">
        <v>58</v>
      </c>
      <c r="C30" s="14" t="n">
        <v>12</v>
      </c>
      <c r="D30" s="14" t="n">
        <f aca="false">E30+F30</f>
        <v>5</v>
      </c>
      <c r="E30" s="14" t="n">
        <v>2</v>
      </c>
      <c r="F30" s="14" t="n">
        <v>3</v>
      </c>
      <c r="G30" s="14" t="n">
        <v>0</v>
      </c>
      <c r="H30" s="14" t="n">
        <v>1</v>
      </c>
      <c r="I30" s="14"/>
      <c r="J30" s="14" t="n">
        <f aca="false">+E30+F30-G30-H30-I30</f>
        <v>4</v>
      </c>
      <c r="K30" s="14" t="n">
        <f aca="false">+E30</f>
        <v>2</v>
      </c>
      <c r="L30" s="14" t="n">
        <f aca="false">+F30-G30-H30-I30</f>
        <v>2</v>
      </c>
      <c r="M30" s="15"/>
      <c r="N30" s="15"/>
      <c r="O30" s="15"/>
      <c r="P30" s="15"/>
      <c r="Q30" s="15"/>
      <c r="R30" s="15" t="n">
        <f aca="false">O30+P30+Q30</f>
        <v>0</v>
      </c>
      <c r="S30" s="15" t="n">
        <f aca="false">SUM(M30:Q30)</f>
        <v>0</v>
      </c>
      <c r="T30" s="15" t="n">
        <v>0</v>
      </c>
      <c r="U30" s="15" t="n">
        <f aca="false">S30-T30</f>
        <v>0</v>
      </c>
      <c r="V30" s="15" t="n">
        <v>0</v>
      </c>
      <c r="W30" s="15" t="n">
        <v>1</v>
      </c>
      <c r="X30" s="15"/>
      <c r="Y30" s="15"/>
      <c r="Z30" s="15"/>
      <c r="AA30" s="15" t="n">
        <f aca="false">+Z30+Y30+X30</f>
        <v>0</v>
      </c>
      <c r="AB30" s="15" t="n">
        <f aca="false">+AA30+W30+V30</f>
        <v>1</v>
      </c>
      <c r="AC30" s="15" t="n">
        <v>0</v>
      </c>
      <c r="AD30" s="15" t="n">
        <f aca="false">AB30-AC30</f>
        <v>1</v>
      </c>
      <c r="AE30" s="15" t="n">
        <f aca="false">M30+V30</f>
        <v>0</v>
      </c>
      <c r="AF30" s="15" t="n">
        <f aca="false">N30+W30</f>
        <v>1</v>
      </c>
      <c r="AG30" s="15" t="n">
        <f aca="false">O30+X30</f>
        <v>0</v>
      </c>
      <c r="AH30" s="15" t="n">
        <f aca="false">P30+Y30</f>
        <v>0</v>
      </c>
      <c r="AI30" s="15" t="n">
        <f aca="false">Q30+Z30</f>
        <v>0</v>
      </c>
      <c r="AJ30" s="15" t="n">
        <f aca="false">+AI30+AH30+AG30</f>
        <v>0</v>
      </c>
      <c r="AK30" s="15" t="n">
        <f aca="false">AE30+AF30+AG30+AH30+AI30</f>
        <v>1</v>
      </c>
      <c r="AL30" s="16" t="n">
        <f aca="false">T30+AC30</f>
        <v>0</v>
      </c>
      <c r="AM30" s="16" t="n">
        <f aca="false">U30+AD30</f>
        <v>1</v>
      </c>
      <c r="AN30" s="17" t="n">
        <f aca="false">S30/K30</f>
        <v>0</v>
      </c>
      <c r="AO30" s="17" t="n">
        <f aca="false">AB30/L30</f>
        <v>0.5</v>
      </c>
      <c r="AP30" s="17" t="n">
        <f aca="false">AK30/J30</f>
        <v>0.25</v>
      </c>
      <c r="AQ30" s="17" t="n">
        <f aca="false">U30/K30</f>
        <v>0</v>
      </c>
      <c r="AR30" s="17" t="n">
        <f aca="false">AD30/L30</f>
        <v>0.5</v>
      </c>
      <c r="AS30" s="17" t="n">
        <f aca="false">AM30/J30</f>
        <v>0.25</v>
      </c>
    </row>
    <row r="31" customFormat="false" ht="14.25" hidden="false" customHeight="false" outlineLevel="0" collapsed="false">
      <c r="A31" s="12" t="n">
        <v>46</v>
      </c>
      <c r="B31" s="13" t="s">
        <v>59</v>
      </c>
      <c r="C31" s="14" t="n">
        <v>19</v>
      </c>
      <c r="D31" s="14" t="n">
        <f aca="false">E31+F31</f>
        <v>8</v>
      </c>
      <c r="E31" s="14" t="n">
        <v>3</v>
      </c>
      <c r="F31" s="14" t="n">
        <v>5</v>
      </c>
      <c r="G31" s="14" t="n">
        <v>0</v>
      </c>
      <c r="H31" s="14"/>
      <c r="I31" s="14"/>
      <c r="J31" s="14" t="n">
        <f aca="false">+E31+F31-G31-H31-I31</f>
        <v>8</v>
      </c>
      <c r="K31" s="14" t="n">
        <f aca="false">+E31</f>
        <v>3</v>
      </c>
      <c r="L31" s="14" t="n">
        <f aca="false">+F31-G31-H31-I31</f>
        <v>5</v>
      </c>
      <c r="M31" s="15"/>
      <c r="N31" s="15" t="n">
        <v>1</v>
      </c>
      <c r="O31" s="15"/>
      <c r="P31" s="15"/>
      <c r="Q31" s="15"/>
      <c r="R31" s="15" t="n">
        <f aca="false">O31+P31+Q31</f>
        <v>0</v>
      </c>
      <c r="S31" s="15" t="n">
        <f aca="false">SUM(M31:Q31)</f>
        <v>1</v>
      </c>
      <c r="T31" s="15" t="n">
        <v>0</v>
      </c>
      <c r="U31" s="15" t="n">
        <f aca="false">S31-T31</f>
        <v>1</v>
      </c>
      <c r="V31" s="15" t="n">
        <v>0</v>
      </c>
      <c r="W31" s="15" t="n">
        <v>3</v>
      </c>
      <c r="X31" s="15"/>
      <c r="Y31" s="15"/>
      <c r="Z31" s="15"/>
      <c r="AA31" s="15" t="n">
        <f aca="false">+Z31+Y31+X31</f>
        <v>0</v>
      </c>
      <c r="AB31" s="15" t="n">
        <f aca="false">+AA31+W31+V31</f>
        <v>3</v>
      </c>
      <c r="AC31" s="15" t="n">
        <v>0</v>
      </c>
      <c r="AD31" s="15" t="n">
        <f aca="false">AB31-AC31</f>
        <v>3</v>
      </c>
      <c r="AE31" s="15" t="n">
        <f aca="false">M31+V31</f>
        <v>0</v>
      </c>
      <c r="AF31" s="15" t="n">
        <f aca="false">N31+W31</f>
        <v>4</v>
      </c>
      <c r="AG31" s="15" t="n">
        <f aca="false">O31+X31</f>
        <v>0</v>
      </c>
      <c r="AH31" s="15" t="n">
        <f aca="false">P31+Y31</f>
        <v>0</v>
      </c>
      <c r="AI31" s="15" t="n">
        <f aca="false">Q31+Z31</f>
        <v>0</v>
      </c>
      <c r="AJ31" s="15" t="n">
        <f aca="false">+AI31+AH31+AG31</f>
        <v>0</v>
      </c>
      <c r="AK31" s="15" t="n">
        <f aca="false">AE31+AF31+AG31+AH31+AI31</f>
        <v>4</v>
      </c>
      <c r="AL31" s="16" t="n">
        <f aca="false">T31+AC31</f>
        <v>0</v>
      </c>
      <c r="AM31" s="16" t="n">
        <f aca="false">U31+AD31</f>
        <v>4</v>
      </c>
      <c r="AN31" s="17" t="n">
        <f aca="false">S31/K31</f>
        <v>0.333333333333333</v>
      </c>
      <c r="AO31" s="17" t="n">
        <f aca="false">AB31/L31</f>
        <v>0.6</v>
      </c>
      <c r="AP31" s="17" t="n">
        <f aca="false">AK31/J31</f>
        <v>0.5</v>
      </c>
      <c r="AQ31" s="17" t="n">
        <f aca="false">U31/K31</f>
        <v>0.333333333333333</v>
      </c>
      <c r="AR31" s="17" t="n">
        <f aca="false">AD31/L31</f>
        <v>0.6</v>
      </c>
      <c r="AS31" s="17" t="n">
        <f aca="false">AM31/J31</f>
        <v>0.5</v>
      </c>
    </row>
    <row r="32" customFormat="false" ht="14.25" hidden="false" customHeight="false" outlineLevel="0" collapsed="false">
      <c r="A32" s="12" t="n">
        <v>47</v>
      </c>
      <c r="B32" s="13" t="s">
        <v>60</v>
      </c>
      <c r="C32" s="14" t="n">
        <v>12</v>
      </c>
      <c r="D32" s="14" t="n">
        <f aca="false">E32+F32</f>
        <v>3</v>
      </c>
      <c r="E32" s="14" t="n">
        <v>0</v>
      </c>
      <c r="F32" s="14" t="n">
        <v>3</v>
      </c>
      <c r="G32" s="14" t="n">
        <v>0</v>
      </c>
      <c r="H32" s="14" t="n">
        <v>1</v>
      </c>
      <c r="I32" s="14"/>
      <c r="J32" s="14" t="n">
        <f aca="false">+E32+F32-G32-H32-I32</f>
        <v>2</v>
      </c>
      <c r="K32" s="14" t="n">
        <f aca="false">+E32</f>
        <v>0</v>
      </c>
      <c r="L32" s="14" t="n">
        <f aca="false">+F32-G32-H32-I32</f>
        <v>2</v>
      </c>
      <c r="M32" s="15"/>
      <c r="N32" s="15"/>
      <c r="O32" s="15"/>
      <c r="P32" s="15"/>
      <c r="Q32" s="15"/>
      <c r="R32" s="15" t="n">
        <f aca="false">O32+P32+Q32</f>
        <v>0</v>
      </c>
      <c r="S32" s="15" t="n">
        <f aca="false">SUM(M32:Q32)</f>
        <v>0</v>
      </c>
      <c r="T32" s="15" t="n">
        <v>0</v>
      </c>
      <c r="U32" s="15" t="n">
        <f aca="false">S32-T32</f>
        <v>0</v>
      </c>
      <c r="V32" s="15" t="n">
        <v>0</v>
      </c>
      <c r="W32" s="15" t="n">
        <v>0</v>
      </c>
      <c r="X32" s="15"/>
      <c r="Y32" s="15"/>
      <c r="Z32" s="15"/>
      <c r="AA32" s="15" t="n">
        <f aca="false">+Z32+Y32+X32</f>
        <v>0</v>
      </c>
      <c r="AB32" s="15" t="n">
        <f aca="false">+AA32+W32+V32</f>
        <v>0</v>
      </c>
      <c r="AC32" s="15" t="n">
        <v>0</v>
      </c>
      <c r="AD32" s="15" t="n">
        <f aca="false">AB32-AC32</f>
        <v>0</v>
      </c>
      <c r="AE32" s="15" t="n">
        <f aca="false">M32+V32</f>
        <v>0</v>
      </c>
      <c r="AF32" s="15" t="n">
        <f aca="false">N32+W32</f>
        <v>0</v>
      </c>
      <c r="AG32" s="15" t="n">
        <f aca="false">O32+X32</f>
        <v>0</v>
      </c>
      <c r="AH32" s="15" t="n">
        <f aca="false">P32+Y32</f>
        <v>0</v>
      </c>
      <c r="AI32" s="15" t="n">
        <f aca="false">Q32+Z32</f>
        <v>0</v>
      </c>
      <c r="AJ32" s="15" t="n">
        <f aca="false">+AI32+AH32+AG32</f>
        <v>0</v>
      </c>
      <c r="AK32" s="15" t="n">
        <f aca="false">AE32+AF32+AG32+AH32+AI32</f>
        <v>0</v>
      </c>
      <c r="AL32" s="16" t="n">
        <f aca="false">T32+AC32</f>
        <v>0</v>
      </c>
      <c r="AM32" s="16" t="n">
        <f aca="false">U32+AD32</f>
        <v>0</v>
      </c>
      <c r="AN32" s="17" t="n">
        <v>0</v>
      </c>
      <c r="AO32" s="17" t="n">
        <f aca="false">AB32/L32</f>
        <v>0</v>
      </c>
      <c r="AP32" s="17" t="n">
        <f aca="false">AK32/J32</f>
        <v>0</v>
      </c>
      <c r="AQ32" s="17" t="n">
        <v>0</v>
      </c>
      <c r="AR32" s="17" t="n">
        <f aca="false">AD32/L32</f>
        <v>0</v>
      </c>
      <c r="AS32" s="17" t="n">
        <f aca="false">AM32/J32</f>
        <v>0</v>
      </c>
    </row>
    <row r="33" customFormat="false" ht="14.25" hidden="false" customHeight="false" outlineLevel="0" collapsed="false">
      <c r="A33" s="12" t="n">
        <v>48</v>
      </c>
      <c r="B33" s="13" t="s">
        <v>61</v>
      </c>
      <c r="C33" s="14" t="n">
        <v>41</v>
      </c>
      <c r="D33" s="14" t="n">
        <f aca="false">E33+F33</f>
        <v>16</v>
      </c>
      <c r="E33" s="14" t="n">
        <v>4</v>
      </c>
      <c r="F33" s="14" t="n">
        <v>12</v>
      </c>
      <c r="G33" s="14" t="n">
        <v>1</v>
      </c>
      <c r="H33" s="14" t="n">
        <v>7</v>
      </c>
      <c r="I33" s="14"/>
      <c r="J33" s="14" t="n">
        <f aca="false">+E33+F33-G33-H33-I33</f>
        <v>8</v>
      </c>
      <c r="K33" s="14" t="n">
        <f aca="false">+E33</f>
        <v>4</v>
      </c>
      <c r="L33" s="14" t="n">
        <f aca="false">+F33-G33-H33-I33</f>
        <v>4</v>
      </c>
      <c r="M33" s="15"/>
      <c r="N33" s="15"/>
      <c r="O33" s="15"/>
      <c r="P33" s="15"/>
      <c r="Q33" s="15"/>
      <c r="R33" s="15" t="n">
        <f aca="false">O33+P33+Q33</f>
        <v>0</v>
      </c>
      <c r="S33" s="15" t="n">
        <f aca="false">SUM(M33:Q33)</f>
        <v>0</v>
      </c>
      <c r="T33" s="15" t="n">
        <v>0</v>
      </c>
      <c r="U33" s="15" t="n">
        <f aca="false">S33-T33</f>
        <v>0</v>
      </c>
      <c r="V33" s="15" t="n">
        <v>2</v>
      </c>
      <c r="W33" s="15" t="n">
        <v>1</v>
      </c>
      <c r="X33" s="15"/>
      <c r="Y33" s="15"/>
      <c r="Z33" s="15"/>
      <c r="AA33" s="15" t="n">
        <f aca="false">+Z33+Y33+X33</f>
        <v>0</v>
      </c>
      <c r="AB33" s="15" t="n">
        <f aca="false">+AA33+W33+V33</f>
        <v>3</v>
      </c>
      <c r="AC33" s="15" t="n">
        <v>0</v>
      </c>
      <c r="AD33" s="15" t="n">
        <f aca="false">AB33-AC33</f>
        <v>3</v>
      </c>
      <c r="AE33" s="15" t="n">
        <f aca="false">M33+V33</f>
        <v>2</v>
      </c>
      <c r="AF33" s="15" t="n">
        <f aca="false">N33+W33</f>
        <v>1</v>
      </c>
      <c r="AG33" s="15" t="n">
        <f aca="false">O33+X33</f>
        <v>0</v>
      </c>
      <c r="AH33" s="15" t="n">
        <f aca="false">P33+Y33</f>
        <v>0</v>
      </c>
      <c r="AI33" s="15" t="n">
        <f aca="false">Q33+Z33</f>
        <v>0</v>
      </c>
      <c r="AJ33" s="15" t="n">
        <f aca="false">+AI33+AH33+AG33</f>
        <v>0</v>
      </c>
      <c r="AK33" s="15" t="n">
        <f aca="false">AE33+AF33+AG33+AH33+AI33</f>
        <v>3</v>
      </c>
      <c r="AL33" s="16" t="n">
        <f aca="false">T33+AC33</f>
        <v>0</v>
      </c>
      <c r="AM33" s="16" t="n">
        <f aca="false">U33+AD33</f>
        <v>3</v>
      </c>
      <c r="AN33" s="17" t="n">
        <f aca="false">S33/K33</f>
        <v>0</v>
      </c>
      <c r="AO33" s="17" t="n">
        <f aca="false">AB33/L33</f>
        <v>0.75</v>
      </c>
      <c r="AP33" s="17" t="n">
        <f aca="false">AK33/J33</f>
        <v>0.375</v>
      </c>
      <c r="AQ33" s="17" t="n">
        <f aca="false">U33/K33</f>
        <v>0</v>
      </c>
      <c r="AR33" s="17" t="n">
        <f aca="false">AD33/L33</f>
        <v>0.75</v>
      </c>
      <c r="AS33" s="17" t="n">
        <f aca="false">AM33/J33</f>
        <v>0.375</v>
      </c>
    </row>
    <row r="34" customFormat="false" ht="14.25" hidden="false" customHeight="false" outlineLevel="0" collapsed="false">
      <c r="A34" s="12" t="n">
        <v>50</v>
      </c>
      <c r="B34" s="13" t="s">
        <v>62</v>
      </c>
      <c r="C34" s="14" t="n">
        <v>12</v>
      </c>
      <c r="D34" s="14" t="n">
        <f aca="false">E34+F34</f>
        <v>7</v>
      </c>
      <c r="E34" s="14" t="n">
        <v>3</v>
      </c>
      <c r="F34" s="14" t="n">
        <v>4</v>
      </c>
      <c r="G34" s="14" t="n">
        <v>0</v>
      </c>
      <c r="H34" s="14" t="n">
        <v>1</v>
      </c>
      <c r="I34" s="14"/>
      <c r="J34" s="14" t="n">
        <f aca="false">+E34+F34-G34-H34-I34</f>
        <v>6</v>
      </c>
      <c r="K34" s="14" t="n">
        <f aca="false">+E34</f>
        <v>3</v>
      </c>
      <c r="L34" s="14" t="n">
        <f aca="false">+F34-G34-H34-I34</f>
        <v>3</v>
      </c>
      <c r="M34" s="15"/>
      <c r="N34" s="15" t="n">
        <v>1</v>
      </c>
      <c r="O34" s="15"/>
      <c r="P34" s="15"/>
      <c r="Q34" s="15"/>
      <c r="R34" s="15" t="n">
        <f aca="false">O34+P34+Q34</f>
        <v>0</v>
      </c>
      <c r="S34" s="15" t="n">
        <f aca="false">SUM(M34:Q34)</f>
        <v>1</v>
      </c>
      <c r="T34" s="15" t="n">
        <v>0</v>
      </c>
      <c r="U34" s="15" t="n">
        <f aca="false">S34-T34</f>
        <v>1</v>
      </c>
      <c r="V34" s="15" t="n">
        <v>0</v>
      </c>
      <c r="W34" s="15" t="n">
        <v>2</v>
      </c>
      <c r="X34" s="15"/>
      <c r="Y34" s="15"/>
      <c r="Z34" s="15"/>
      <c r="AA34" s="15" t="n">
        <f aca="false">+Z34+Y34+X34</f>
        <v>0</v>
      </c>
      <c r="AB34" s="15" t="n">
        <f aca="false">+AA34+W34+V34</f>
        <v>2</v>
      </c>
      <c r="AC34" s="15" t="n">
        <v>0</v>
      </c>
      <c r="AD34" s="15" t="n">
        <f aca="false">AB34-AC34</f>
        <v>2</v>
      </c>
      <c r="AE34" s="15" t="n">
        <f aca="false">M34+V34</f>
        <v>0</v>
      </c>
      <c r="AF34" s="15" t="n">
        <f aca="false">N34+W34</f>
        <v>3</v>
      </c>
      <c r="AG34" s="15" t="n">
        <f aca="false">O34+X34</f>
        <v>0</v>
      </c>
      <c r="AH34" s="15" t="n">
        <f aca="false">P34+Y34</f>
        <v>0</v>
      </c>
      <c r="AI34" s="15" t="n">
        <f aca="false">Q34+Z34</f>
        <v>0</v>
      </c>
      <c r="AJ34" s="15" t="n">
        <f aca="false">+AI34+AH34+AG34</f>
        <v>0</v>
      </c>
      <c r="AK34" s="15" t="n">
        <f aca="false">AE34+AF34+AG34+AH34+AI34</f>
        <v>3</v>
      </c>
      <c r="AL34" s="16" t="n">
        <f aca="false">T34+AC34</f>
        <v>0</v>
      </c>
      <c r="AM34" s="16" t="n">
        <f aca="false">U34+AD34</f>
        <v>3</v>
      </c>
      <c r="AN34" s="17" t="n">
        <f aca="false">S34/K34</f>
        <v>0.333333333333333</v>
      </c>
      <c r="AO34" s="17" t="n">
        <f aca="false">AB34/L34</f>
        <v>0.666666666666667</v>
      </c>
      <c r="AP34" s="17" t="n">
        <f aca="false">AK34/J34</f>
        <v>0.5</v>
      </c>
      <c r="AQ34" s="17" t="n">
        <f aca="false">U34/K34</f>
        <v>0.333333333333333</v>
      </c>
      <c r="AR34" s="17" t="n">
        <f aca="false">AD34/L34</f>
        <v>0.666666666666667</v>
      </c>
      <c r="AS34" s="17" t="n">
        <f aca="false">AM34/J34</f>
        <v>0.5</v>
      </c>
    </row>
    <row r="35" customFormat="false" ht="14.25" hidden="false" customHeight="false" outlineLevel="0" collapsed="false">
      <c r="A35" s="12" t="n">
        <v>51</v>
      </c>
      <c r="B35" s="13" t="s">
        <v>63</v>
      </c>
      <c r="C35" s="14" t="n">
        <v>18</v>
      </c>
      <c r="D35" s="14" t="n">
        <f aca="false">E35+F35</f>
        <v>7</v>
      </c>
      <c r="E35" s="14" t="n">
        <v>4</v>
      </c>
      <c r="F35" s="14" t="n">
        <v>3</v>
      </c>
      <c r="G35" s="14" t="n">
        <v>0</v>
      </c>
      <c r="H35" s="14" t="n">
        <v>1</v>
      </c>
      <c r="I35" s="14"/>
      <c r="J35" s="14" t="n">
        <f aca="false">+E35+F35-G35-H35-I35</f>
        <v>6</v>
      </c>
      <c r="K35" s="14" t="n">
        <f aca="false">+E35</f>
        <v>4</v>
      </c>
      <c r="L35" s="14" t="n">
        <f aca="false">+F35-G35-H35-I35</f>
        <v>2</v>
      </c>
      <c r="M35" s="15"/>
      <c r="N35" s="15"/>
      <c r="O35" s="15"/>
      <c r="P35" s="15"/>
      <c r="Q35" s="15"/>
      <c r="R35" s="15" t="n">
        <f aca="false">O35+P35+Q35</f>
        <v>0</v>
      </c>
      <c r="S35" s="15" t="n">
        <f aca="false">SUM(M35:Q35)</f>
        <v>0</v>
      </c>
      <c r="T35" s="15" t="n">
        <v>0</v>
      </c>
      <c r="U35" s="15" t="n">
        <f aca="false">S35-T35</f>
        <v>0</v>
      </c>
      <c r="V35" s="15" t="n">
        <v>0</v>
      </c>
      <c r="W35" s="15" t="n">
        <v>1</v>
      </c>
      <c r="X35" s="15"/>
      <c r="Y35" s="15"/>
      <c r="Z35" s="15"/>
      <c r="AA35" s="15" t="n">
        <f aca="false">+Z35+Y35+X35</f>
        <v>0</v>
      </c>
      <c r="AB35" s="15" t="n">
        <f aca="false">+AA35+W35+V35</f>
        <v>1</v>
      </c>
      <c r="AC35" s="15" t="n">
        <v>0</v>
      </c>
      <c r="AD35" s="15" t="n">
        <f aca="false">AB35-AC35</f>
        <v>1</v>
      </c>
      <c r="AE35" s="15" t="n">
        <f aca="false">M35+V35</f>
        <v>0</v>
      </c>
      <c r="AF35" s="15" t="n">
        <f aca="false">N35+W35</f>
        <v>1</v>
      </c>
      <c r="AG35" s="15" t="n">
        <f aca="false">O35+X35</f>
        <v>0</v>
      </c>
      <c r="AH35" s="15" t="n">
        <f aca="false">P35+Y35</f>
        <v>0</v>
      </c>
      <c r="AI35" s="15" t="n">
        <f aca="false">Q35+Z35</f>
        <v>0</v>
      </c>
      <c r="AJ35" s="15" t="n">
        <f aca="false">+AI35+AH35+AG35</f>
        <v>0</v>
      </c>
      <c r="AK35" s="15" t="n">
        <f aca="false">AE35+AF35+AG35+AH35+AI35</f>
        <v>1</v>
      </c>
      <c r="AL35" s="16" t="n">
        <f aca="false">T35+AC35</f>
        <v>0</v>
      </c>
      <c r="AM35" s="16" t="n">
        <f aca="false">U35+AD35</f>
        <v>1</v>
      </c>
      <c r="AN35" s="17" t="n">
        <f aca="false">S35/K35</f>
        <v>0</v>
      </c>
      <c r="AO35" s="17" t="n">
        <f aca="false">AB35/L35</f>
        <v>0.5</v>
      </c>
      <c r="AP35" s="17" t="n">
        <f aca="false">AK35/J35</f>
        <v>0.166666666666667</v>
      </c>
      <c r="AQ35" s="17" t="n">
        <f aca="false">U35/K35</f>
        <v>0</v>
      </c>
      <c r="AR35" s="17" t="n">
        <f aca="false">AD35/L35</f>
        <v>0.5</v>
      </c>
      <c r="AS35" s="17" t="n">
        <f aca="false">AM35/J35</f>
        <v>0.166666666666667</v>
      </c>
    </row>
    <row r="36" customFormat="false" ht="14.25" hidden="false" customHeight="false" outlineLevel="0" collapsed="false">
      <c r="A36" s="12" t="n">
        <v>52</v>
      </c>
      <c r="B36" s="13" t="s">
        <v>64</v>
      </c>
      <c r="C36" s="14" t="n">
        <v>11</v>
      </c>
      <c r="D36" s="14" t="n">
        <f aca="false">E36+F36</f>
        <v>3</v>
      </c>
      <c r="E36" s="14" t="n">
        <v>1</v>
      </c>
      <c r="F36" s="14" t="n">
        <v>2</v>
      </c>
      <c r="G36" s="14" t="n">
        <v>0</v>
      </c>
      <c r="H36" s="14"/>
      <c r="I36" s="14"/>
      <c r="J36" s="14" t="n">
        <f aca="false">+E36+F36-G36-H36-I36</f>
        <v>3</v>
      </c>
      <c r="K36" s="14" t="n">
        <f aca="false">+E36</f>
        <v>1</v>
      </c>
      <c r="L36" s="14" t="n">
        <f aca="false">+F36-G36-H36-I36</f>
        <v>2</v>
      </c>
      <c r="M36" s="15"/>
      <c r="N36" s="15"/>
      <c r="O36" s="15" t="n">
        <v>1</v>
      </c>
      <c r="P36" s="15"/>
      <c r="Q36" s="15"/>
      <c r="R36" s="15" t="n">
        <f aca="false">O36+P36+Q36</f>
        <v>1</v>
      </c>
      <c r="S36" s="15" t="n">
        <f aca="false">SUM(M36:Q36)</f>
        <v>1</v>
      </c>
      <c r="T36" s="15" t="n">
        <v>0</v>
      </c>
      <c r="U36" s="15" t="n">
        <f aca="false">S36-T36</f>
        <v>1</v>
      </c>
      <c r="V36" s="15" t="n">
        <v>1</v>
      </c>
      <c r="W36" s="15" t="n">
        <v>0</v>
      </c>
      <c r="X36" s="15"/>
      <c r="Y36" s="16"/>
      <c r="Z36" s="15"/>
      <c r="AA36" s="15" t="n">
        <f aca="false">+Z36+Y36+X36</f>
        <v>0</v>
      </c>
      <c r="AB36" s="15" t="n">
        <f aca="false">+AA36+W36+V36</f>
        <v>1</v>
      </c>
      <c r="AC36" s="15" t="n">
        <v>0</v>
      </c>
      <c r="AD36" s="15" t="n">
        <f aca="false">AB36-AC36</f>
        <v>1</v>
      </c>
      <c r="AE36" s="15" t="n">
        <f aca="false">M36+V36</f>
        <v>1</v>
      </c>
      <c r="AF36" s="15" t="n">
        <f aca="false">N36+W36</f>
        <v>0</v>
      </c>
      <c r="AG36" s="15" t="n">
        <f aca="false">O36+X36</f>
        <v>1</v>
      </c>
      <c r="AH36" s="15" t="n">
        <f aca="false">P36+Y36</f>
        <v>0</v>
      </c>
      <c r="AI36" s="15" t="n">
        <f aca="false">Q36+Z36</f>
        <v>0</v>
      </c>
      <c r="AJ36" s="15" t="n">
        <f aca="false">+AI36+AH36+AG36</f>
        <v>1</v>
      </c>
      <c r="AK36" s="15" t="n">
        <f aca="false">AE36+AF36+AG36+AH36+AI36</f>
        <v>2</v>
      </c>
      <c r="AL36" s="16" t="n">
        <f aca="false">T36+AC36</f>
        <v>0</v>
      </c>
      <c r="AM36" s="16" t="n">
        <f aca="false">U36+AD36</f>
        <v>2</v>
      </c>
      <c r="AN36" s="17" t="n">
        <f aca="false">S36/K36</f>
        <v>1</v>
      </c>
      <c r="AO36" s="17" t="n">
        <f aca="false">AB36/L36</f>
        <v>0.5</v>
      </c>
      <c r="AP36" s="17" t="n">
        <f aca="false">AK36/J36</f>
        <v>0.666666666666667</v>
      </c>
      <c r="AQ36" s="17" t="n">
        <f aca="false">U36/K36</f>
        <v>1</v>
      </c>
      <c r="AR36" s="17" t="n">
        <f aca="false">AD36/L36</f>
        <v>0.5</v>
      </c>
      <c r="AS36" s="17" t="n">
        <f aca="false">AM36/J36</f>
        <v>0.666666666666667</v>
      </c>
    </row>
    <row r="37" customFormat="false" ht="14.25" hidden="false" customHeight="false" outlineLevel="0" collapsed="false">
      <c r="A37" s="12" t="n">
        <v>54</v>
      </c>
      <c r="B37" s="13" t="s">
        <v>65</v>
      </c>
      <c r="C37" s="14" t="n">
        <v>10</v>
      </c>
      <c r="D37" s="14" t="n">
        <f aca="false">E37+F37</f>
        <v>3</v>
      </c>
      <c r="E37" s="14" t="n">
        <v>3</v>
      </c>
      <c r="F37" s="14" t="n">
        <v>0</v>
      </c>
      <c r="G37" s="14" t="n">
        <v>0</v>
      </c>
      <c r="H37" s="14"/>
      <c r="I37" s="14"/>
      <c r="J37" s="14" t="n">
        <f aca="false">+E37+F37-G37-H37-I37</f>
        <v>3</v>
      </c>
      <c r="K37" s="14" t="n">
        <f aca="false">+E37</f>
        <v>3</v>
      </c>
      <c r="L37" s="14" t="n">
        <f aca="false">+F37-G37-H37-I37</f>
        <v>0</v>
      </c>
      <c r="M37" s="15"/>
      <c r="N37" s="15"/>
      <c r="O37" s="15"/>
      <c r="P37" s="15"/>
      <c r="Q37" s="15"/>
      <c r="R37" s="15" t="n">
        <f aca="false">O37+P37+Q37</f>
        <v>0</v>
      </c>
      <c r="S37" s="15" t="n">
        <f aca="false">SUM(M37:Q37)</f>
        <v>0</v>
      </c>
      <c r="T37" s="15" t="n">
        <v>0</v>
      </c>
      <c r="U37" s="15" t="n">
        <f aca="false">S37-T37</f>
        <v>0</v>
      </c>
      <c r="V37" s="15" t="n">
        <v>0</v>
      </c>
      <c r="W37" s="15" t="n">
        <v>0</v>
      </c>
      <c r="X37" s="15"/>
      <c r="Y37" s="16"/>
      <c r="Z37" s="15"/>
      <c r="AA37" s="15" t="n">
        <f aca="false">+Z37+Y37+X37</f>
        <v>0</v>
      </c>
      <c r="AB37" s="15" t="n">
        <f aca="false">+AA37+W37+V37</f>
        <v>0</v>
      </c>
      <c r="AC37" s="15" t="n">
        <v>0</v>
      </c>
      <c r="AD37" s="15" t="n">
        <f aca="false">AB37-AC37</f>
        <v>0</v>
      </c>
      <c r="AE37" s="15" t="n">
        <f aca="false">M37+V37</f>
        <v>0</v>
      </c>
      <c r="AF37" s="15" t="n">
        <f aca="false">N37+W37</f>
        <v>0</v>
      </c>
      <c r="AG37" s="15" t="n">
        <f aca="false">O37+X37</f>
        <v>0</v>
      </c>
      <c r="AH37" s="15" t="n">
        <f aca="false">P37+Y37</f>
        <v>0</v>
      </c>
      <c r="AI37" s="15" t="n">
        <f aca="false">Q37+Z37</f>
        <v>0</v>
      </c>
      <c r="AJ37" s="15" t="n">
        <f aca="false">+AI37+AH37+AG37</f>
        <v>0</v>
      </c>
      <c r="AK37" s="15" t="n">
        <f aca="false">AE37+AF37+AG37+AH37+AI37</f>
        <v>0</v>
      </c>
      <c r="AL37" s="16" t="n">
        <f aca="false">T37+AC37</f>
        <v>0</v>
      </c>
      <c r="AM37" s="16" t="n">
        <f aca="false">U37+AD37</f>
        <v>0</v>
      </c>
      <c r="AN37" s="17" t="n">
        <f aca="false">S37/K37</f>
        <v>0</v>
      </c>
      <c r="AO37" s="17" t="n">
        <v>0</v>
      </c>
      <c r="AP37" s="17" t="n">
        <f aca="false">AK37/J37</f>
        <v>0</v>
      </c>
      <c r="AQ37" s="17" t="n">
        <f aca="false">U37/K37</f>
        <v>0</v>
      </c>
      <c r="AR37" s="17" t="n">
        <v>0</v>
      </c>
      <c r="AS37" s="17" t="n">
        <f aca="false">AM37/J37</f>
        <v>0</v>
      </c>
    </row>
    <row r="38" customFormat="false" ht="14.25" hidden="false" customHeight="false" outlineLevel="0" collapsed="false">
      <c r="A38" s="12" t="n">
        <v>55</v>
      </c>
      <c r="B38" s="13" t="s">
        <v>66</v>
      </c>
      <c r="C38" s="14" t="n">
        <v>8</v>
      </c>
      <c r="D38" s="14" t="n">
        <f aca="false">E38+F38</f>
        <v>4</v>
      </c>
      <c r="E38" s="14" t="n">
        <v>2</v>
      </c>
      <c r="F38" s="14" t="n">
        <v>2</v>
      </c>
      <c r="G38" s="14" t="n">
        <v>0</v>
      </c>
      <c r="H38" s="14" t="n">
        <v>0</v>
      </c>
      <c r="I38" s="14" t="n">
        <v>0</v>
      </c>
      <c r="J38" s="14" t="n">
        <f aca="false">+E38+F38-G38-H38-I38</f>
        <v>4</v>
      </c>
      <c r="K38" s="14" t="n">
        <f aca="false">+E38</f>
        <v>2</v>
      </c>
      <c r="L38" s="14" t="n">
        <f aca="false">+F38-G38-H38-I38</f>
        <v>2</v>
      </c>
      <c r="M38" s="15"/>
      <c r="N38" s="15" t="n">
        <v>0</v>
      </c>
      <c r="O38" s="15"/>
      <c r="P38" s="15"/>
      <c r="Q38" s="15" t="n">
        <f aca="false">SUM(Q3:Q37)</f>
        <v>0</v>
      </c>
      <c r="R38" s="15" t="n">
        <f aca="false">O38+P38+Q38</f>
        <v>0</v>
      </c>
      <c r="S38" s="15" t="n">
        <f aca="false">SUM(M38:Q38)</f>
        <v>0</v>
      </c>
      <c r="T38" s="15" t="n">
        <v>0</v>
      </c>
      <c r="U38" s="15" t="n">
        <f aca="false">S38-T38</f>
        <v>0</v>
      </c>
      <c r="V38" s="15" t="n">
        <v>0</v>
      </c>
      <c r="W38" s="15" t="n">
        <v>1</v>
      </c>
      <c r="X38" s="15"/>
      <c r="Y38" s="16"/>
      <c r="Z38" s="15"/>
      <c r="AA38" s="15" t="n">
        <f aca="false">+Z38+Y38+X38</f>
        <v>0</v>
      </c>
      <c r="AB38" s="15" t="n">
        <f aca="false">+AA38+W38+V38</f>
        <v>1</v>
      </c>
      <c r="AC38" s="15" t="n">
        <v>0</v>
      </c>
      <c r="AD38" s="15" t="n">
        <f aca="false">AB38-AC38</f>
        <v>1</v>
      </c>
      <c r="AE38" s="15" t="n">
        <f aca="false">M38+V38</f>
        <v>0</v>
      </c>
      <c r="AF38" s="15" t="n">
        <f aca="false">N38+W38</f>
        <v>1</v>
      </c>
      <c r="AG38" s="15" t="n">
        <f aca="false">O38+X38</f>
        <v>0</v>
      </c>
      <c r="AH38" s="15" t="n">
        <f aca="false">P38+Y38</f>
        <v>0</v>
      </c>
      <c r="AI38" s="15" t="n">
        <f aca="false">Q38+Z38</f>
        <v>0</v>
      </c>
      <c r="AJ38" s="15" t="n">
        <f aca="false">+AI38+AH38+AG38</f>
        <v>0</v>
      </c>
      <c r="AK38" s="15" t="n">
        <f aca="false">AE38+AF38+AG38+AH38+AI38</f>
        <v>1</v>
      </c>
      <c r="AL38" s="15" t="n">
        <f aca="false">T38+AC38</f>
        <v>0</v>
      </c>
      <c r="AM38" s="15" t="n">
        <f aca="false">U38+AD38</f>
        <v>1</v>
      </c>
      <c r="AN38" s="17" t="n">
        <f aca="false">S38/K38</f>
        <v>0</v>
      </c>
      <c r="AO38" s="17" t="n">
        <f aca="false">AB38/L38</f>
        <v>0.5</v>
      </c>
      <c r="AP38" s="17" t="n">
        <f aca="false">AK38/J38</f>
        <v>0.25</v>
      </c>
      <c r="AQ38" s="17" t="n">
        <f aca="false">U38/K38</f>
        <v>0</v>
      </c>
      <c r="AR38" s="17" t="n">
        <f aca="false">AD38/L38</f>
        <v>0.5</v>
      </c>
      <c r="AS38" s="17" t="n">
        <f aca="false">AM38/J38</f>
        <v>0.25</v>
      </c>
    </row>
    <row r="39" customFormat="false" ht="14.25" hidden="false" customHeight="false" outlineLevel="0" collapsed="false">
      <c r="A39" s="12"/>
      <c r="B39" s="13"/>
      <c r="C39" s="14" t="n">
        <f aca="false">SUM(C3:C38)</f>
        <v>773</v>
      </c>
      <c r="D39" s="14" t="n">
        <f aca="false">SUM(D3:D38)</f>
        <v>317</v>
      </c>
      <c r="E39" s="14" t="n">
        <f aca="false">SUM(E3:E38)</f>
        <v>127</v>
      </c>
      <c r="F39" s="14" t="n">
        <f aca="false">SUM(F3:F38)</f>
        <v>190</v>
      </c>
      <c r="G39" s="14" t="n">
        <f aca="false">SUM(G3:G38)</f>
        <v>31</v>
      </c>
      <c r="H39" s="14" t="n">
        <f aca="false">SUM(H3:H38)</f>
        <v>33</v>
      </c>
      <c r="I39" s="14" t="n">
        <f aca="false">SUM(I3:I38)</f>
        <v>3</v>
      </c>
      <c r="J39" s="14" t="n">
        <f aca="false">+E39+F39-G39-H39-I39</f>
        <v>250</v>
      </c>
      <c r="K39" s="14" t="n">
        <f aca="false">SUM(K3:K38)</f>
        <v>127</v>
      </c>
      <c r="L39" s="14" t="n">
        <f aca="false">+F39-G39-H39-I39</f>
        <v>123</v>
      </c>
      <c r="M39" s="15" t="n">
        <f aca="false">SUM(M3:M38)</f>
        <v>3</v>
      </c>
      <c r="N39" s="15" t="n">
        <f aca="false">SUM(N3:N38)</f>
        <v>3</v>
      </c>
      <c r="O39" s="15" t="n">
        <f aca="false">SUM(O3:O38)</f>
        <v>9</v>
      </c>
      <c r="P39" s="15" t="n">
        <f aca="false">SUM(P3:P38)</f>
        <v>2</v>
      </c>
      <c r="Q39" s="15" t="n">
        <f aca="false">SUM(Q3:Q38)</f>
        <v>0</v>
      </c>
      <c r="R39" s="15" t="n">
        <f aca="false">O39+P39+Q39</f>
        <v>11</v>
      </c>
      <c r="S39" s="15" t="n">
        <f aca="false">SUM(M39:Q39)</f>
        <v>17</v>
      </c>
      <c r="T39" s="15" t="n">
        <f aca="false">SUM(T3:T38)</f>
        <v>1</v>
      </c>
      <c r="U39" s="15" t="n">
        <f aca="false">S39-T39</f>
        <v>16</v>
      </c>
      <c r="V39" s="15" t="n">
        <f aca="false">SUM(V3:V38)</f>
        <v>27</v>
      </c>
      <c r="W39" s="15" t="n">
        <f aca="false">SUM(W3:W38)</f>
        <v>17</v>
      </c>
      <c r="X39" s="15" t="n">
        <f aca="false">SUM(X3:X38)</f>
        <v>6</v>
      </c>
      <c r="Y39" s="15" t="n">
        <f aca="false">SUM(Y3:Y38)</f>
        <v>2</v>
      </c>
      <c r="Z39" s="15" t="n">
        <f aca="false">SUM(Z3:Z38)</f>
        <v>1</v>
      </c>
      <c r="AA39" s="15" t="n">
        <f aca="false">+Z39+Y39+X39</f>
        <v>9</v>
      </c>
      <c r="AB39" s="15" t="n">
        <f aca="false">+AA39+W39+V39</f>
        <v>53</v>
      </c>
      <c r="AC39" s="15" t="n">
        <f aca="false">SUM(AC3:AC38)</f>
        <v>5</v>
      </c>
      <c r="AD39" s="15" t="n">
        <f aca="false">AB39-AC39</f>
        <v>48</v>
      </c>
      <c r="AE39" s="15" t="n">
        <f aca="false">M39+V39</f>
        <v>30</v>
      </c>
      <c r="AF39" s="15" t="n">
        <f aca="false">N39+W39</f>
        <v>20</v>
      </c>
      <c r="AG39" s="15" t="n">
        <f aca="false">O39+X39</f>
        <v>15</v>
      </c>
      <c r="AH39" s="15" t="n">
        <f aca="false">P39+Y39</f>
        <v>4</v>
      </c>
      <c r="AI39" s="15" t="n">
        <f aca="false">Q39+Z39</f>
        <v>1</v>
      </c>
      <c r="AJ39" s="15" t="n">
        <f aca="false">+AI39+AH39+AG39</f>
        <v>20</v>
      </c>
      <c r="AK39" s="15" t="n">
        <f aca="false">AE39+AF39+AG39+AH39+AI39</f>
        <v>70</v>
      </c>
      <c r="AL39" s="15" t="n">
        <f aca="false">T39+AC39</f>
        <v>6</v>
      </c>
      <c r="AM39" s="15" t="n">
        <f aca="false">U39+AD39</f>
        <v>64</v>
      </c>
      <c r="AN39" s="17" t="n">
        <f aca="false">S39/K39</f>
        <v>0.133858267716535</v>
      </c>
      <c r="AO39" s="17" t="n">
        <f aca="false">AB39/L39</f>
        <v>0.430894308943089</v>
      </c>
      <c r="AP39" s="17" t="n">
        <f aca="false">AK39/J39</f>
        <v>0.28</v>
      </c>
      <c r="AQ39" s="17" t="n">
        <f aca="false">U39/K39</f>
        <v>0.125984251968504</v>
      </c>
      <c r="AR39" s="17" t="n">
        <f aca="false">AD39/L39</f>
        <v>0.390243902439024</v>
      </c>
      <c r="AS39" s="17" t="n">
        <f aca="false">AM39/J39</f>
        <v>0.256</v>
      </c>
    </row>
    <row r="40" customFormat="false" ht="14.25" hidden="false" customHeight="false" outlineLevel="0" collapsed="false">
      <c r="AL40" s="18"/>
      <c r="AM40" s="18"/>
      <c r="AN40" s="18"/>
      <c r="AO40" s="18"/>
      <c r="AP40" s="18"/>
      <c r="AQ40" s="18"/>
      <c r="AR40" s="19"/>
      <c r="AS40" s="18"/>
    </row>
    <row r="41" s="24" customFormat="true" ht="14.25" hidden="false" customHeight="false" outlineLevel="0" collapsed="false">
      <c r="A41" s="20"/>
      <c r="B41" s="20" t="s">
        <v>67</v>
      </c>
      <c r="C41" s="21"/>
      <c r="D41" s="21"/>
      <c r="E41" s="22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3"/>
      <c r="AM41" s="23"/>
      <c r="AN41" s="23"/>
      <c r="AO41" s="23"/>
      <c r="AP41" s="23"/>
      <c r="AQ41" s="23"/>
      <c r="AR41" s="23"/>
      <c r="AS41" s="23"/>
    </row>
    <row r="42" s="30" customFormat="true" ht="14.25" hidden="false" customHeight="false" outlineLevel="0" collapsed="false">
      <c r="A42" s="25"/>
      <c r="B42" s="25" t="s">
        <v>68</v>
      </c>
      <c r="C42" s="26"/>
      <c r="D42" s="26"/>
      <c r="E42" s="26"/>
      <c r="F42" s="26"/>
      <c r="G42" s="26"/>
      <c r="H42" s="26"/>
      <c r="I42" s="26"/>
      <c r="J42" s="26"/>
      <c r="K42" s="27"/>
      <c r="L42" s="26"/>
      <c r="M42" s="26"/>
      <c r="N42" s="28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9"/>
      <c r="AN42" s="29"/>
      <c r="AO42" s="29"/>
      <c r="AP42" s="29"/>
      <c r="AQ42" s="29"/>
      <c r="AR42" s="29"/>
      <c r="AS42" s="29"/>
    </row>
    <row r="44" customFormat="false" ht="14.25" hidden="false" customHeight="false" outlineLevel="0" collapsed="false">
      <c r="AM44" s="18"/>
      <c r="AN44" s="18"/>
      <c r="AO44" s="18"/>
      <c r="AP44" s="18"/>
      <c r="AQ44" s="18"/>
      <c r="AR44" s="18"/>
      <c r="AS44" s="18"/>
    </row>
    <row r="45" customFormat="false" ht="14.25" hidden="false" customHeight="false" outlineLevel="0" collapsed="false">
      <c r="AM45" s="18"/>
      <c r="AN45" s="18"/>
      <c r="AO45" s="18"/>
      <c r="AP45" s="18"/>
      <c r="AQ45" s="18"/>
      <c r="AR45" s="18"/>
      <c r="AS45" s="18"/>
    </row>
    <row r="46" customFormat="false" ht="14.25" hidden="false" customHeight="false" outlineLevel="0" collapsed="false">
      <c r="K46" s="3" t="s">
        <v>69</v>
      </c>
      <c r="AM46" s="18"/>
      <c r="AN46" s="18"/>
      <c r="AO46" s="18"/>
      <c r="AP46" s="18"/>
      <c r="AQ46" s="18"/>
      <c r="AR46" s="18"/>
      <c r="AS46" s="18"/>
    </row>
    <row r="47" customFormat="false" ht="14.25" hidden="false" customHeight="false" outlineLevel="0" collapsed="false">
      <c r="AM47" s="18"/>
      <c r="AN47" s="18"/>
      <c r="AO47" s="18"/>
      <c r="AP47" s="18"/>
      <c r="AQ47" s="18"/>
      <c r="AR47" s="18"/>
      <c r="AS47" s="18"/>
    </row>
    <row r="48" customFormat="false" ht="14.25" hidden="false" customHeight="false" outlineLevel="0" collapsed="false">
      <c r="AM48" s="18"/>
      <c r="AN48" s="18"/>
      <c r="AO48" s="18"/>
      <c r="AP48" s="18"/>
      <c r="AQ48" s="18"/>
      <c r="AR48" s="18"/>
      <c r="AS48" s="18"/>
    </row>
    <row r="49" customFormat="false" ht="14.25" hidden="false" customHeight="false" outlineLevel="0" collapsed="false">
      <c r="AM49" s="18"/>
      <c r="AN49" s="18"/>
      <c r="AO49" s="18"/>
      <c r="AP49" s="18"/>
      <c r="AQ49" s="18"/>
      <c r="AR49" s="18"/>
      <c r="AS49" s="18"/>
    </row>
    <row r="50" customFormat="false" ht="14.25" hidden="false" customHeight="false" outlineLevel="0" collapsed="false">
      <c r="AM50" s="18"/>
      <c r="AN50" s="18"/>
      <c r="AO50" s="18"/>
      <c r="AP50" s="18"/>
      <c r="AQ50" s="18"/>
      <c r="AR50" s="18"/>
      <c r="AS50" s="18"/>
    </row>
  </sheetData>
  <mergeCells count="8">
    <mergeCell ref="A1:A2"/>
    <mergeCell ref="B1:B2"/>
    <mergeCell ref="C1:C2"/>
    <mergeCell ref="D1:J1"/>
    <mergeCell ref="K1:L1"/>
    <mergeCell ref="M1:U1"/>
    <mergeCell ref="V1:AD1"/>
    <mergeCell ref="AE1:A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B32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27" width="5.1"/>
    <col collapsed="false" customWidth="true" hidden="false" outlineLevel="0" max="3" min="2" style="28" width="12.77"/>
    <col collapsed="false" customWidth="true" hidden="false" outlineLevel="0" max="6" min="4" style="248" width="12.77"/>
    <col collapsed="false" customWidth="true" hidden="false" outlineLevel="0" max="12" min="7" style="28" width="12.77"/>
    <col collapsed="false" customWidth="true" hidden="false" outlineLevel="0" max="13" min="13" style="28" width="15.77"/>
    <col collapsed="false" customWidth="true" hidden="false" outlineLevel="0" max="14" min="14" style="28" width="13.66"/>
    <col collapsed="false" customWidth="true" hidden="false" outlineLevel="0" max="15" min="15" style="252" width="13.21"/>
    <col collapsed="false" customWidth="false" hidden="false" outlineLevel="0" max="257" min="16" style="252" width="8.88"/>
  </cols>
  <sheetData>
    <row r="1" s="28" customFormat="true" ht="16.5" hidden="false" customHeight="true" outlineLevel="0" collapsed="false">
      <c r="A1" s="465" t="s">
        <v>754</v>
      </c>
      <c r="B1" s="49"/>
      <c r="C1" s="49"/>
      <c r="D1" s="466"/>
      <c r="E1" s="466"/>
      <c r="F1" s="466"/>
      <c r="G1" s="467"/>
      <c r="H1" s="49"/>
      <c r="I1" s="49"/>
      <c r="J1" s="49"/>
      <c r="K1" s="49"/>
      <c r="L1" s="49"/>
      <c r="M1" s="49"/>
      <c r="N1" s="49"/>
    </row>
    <row r="2" customFormat="false" ht="16.5" hidden="false" customHeight="true" outlineLevel="0" collapsed="false">
      <c r="A2" s="48"/>
      <c r="B2" s="49"/>
      <c r="C2" s="49"/>
      <c r="D2" s="466"/>
      <c r="E2" s="466"/>
      <c r="F2" s="466"/>
      <c r="G2" s="467"/>
      <c r="H2" s="49"/>
      <c r="I2" s="49"/>
      <c r="J2" s="49"/>
      <c r="K2" s="49"/>
      <c r="L2" s="49"/>
      <c r="M2" s="49"/>
      <c r="N2" s="49"/>
    </row>
    <row r="3" customFormat="false" ht="16.5" hidden="false" customHeight="true" outlineLevel="0" collapsed="false">
      <c r="A3" s="48" t="s">
        <v>88</v>
      </c>
      <c r="D3" s="28"/>
      <c r="E3" s="28"/>
      <c r="G3" s="51"/>
    </row>
    <row r="4" customFormat="false" ht="15.75" hidden="false" customHeight="true" outlineLevel="0" collapsed="false">
      <c r="D4" s="28"/>
      <c r="E4" s="28"/>
      <c r="F4" s="28"/>
      <c r="G4" s="51"/>
    </row>
    <row r="5" customFormat="false" ht="24.95" hidden="false" customHeight="true" outlineLevel="0" collapsed="false">
      <c r="B5" s="129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4" t="s">
        <v>348</v>
      </c>
      <c r="I5" s="53" t="s">
        <v>95</v>
      </c>
      <c r="J5" s="53"/>
      <c r="K5" s="53"/>
      <c r="L5" s="53"/>
      <c r="M5" s="53"/>
      <c r="N5" s="53"/>
      <c r="O5" s="337"/>
    </row>
    <row r="6" customFormat="false" ht="36" hidden="false" customHeight="true" outlineLevel="0" collapsed="false">
      <c r="B6" s="251" t="s">
        <v>755</v>
      </c>
      <c r="C6" s="53" t="s">
        <v>85</v>
      </c>
      <c r="D6" s="195" t="n">
        <v>0.2284</v>
      </c>
      <c r="E6" s="195" t="n">
        <v>0.0788</v>
      </c>
      <c r="F6" s="195" t="n">
        <f aca="false">E6+D6</f>
        <v>0.3072</v>
      </c>
      <c r="G6" s="59" t="s">
        <v>756</v>
      </c>
      <c r="H6" s="401" t="s">
        <v>98</v>
      </c>
      <c r="I6" s="61" t="s">
        <v>757</v>
      </c>
      <c r="J6" s="61"/>
      <c r="K6" s="61"/>
      <c r="L6" s="61"/>
      <c r="M6" s="61"/>
      <c r="N6" s="61"/>
      <c r="O6" s="337"/>
    </row>
    <row r="7" customFormat="false" ht="36" hidden="false" customHeight="true" outlineLevel="0" collapsed="false">
      <c r="B7" s="251" t="s">
        <v>758</v>
      </c>
      <c r="C7" s="53" t="s">
        <v>85</v>
      </c>
      <c r="D7" s="195" t="n">
        <v>0.0156</v>
      </c>
      <c r="E7" s="195" t="n">
        <v>0</v>
      </c>
      <c r="F7" s="195" t="n">
        <f aca="false">E7+D7</f>
        <v>0.0156</v>
      </c>
      <c r="G7" s="59" t="s">
        <v>756</v>
      </c>
      <c r="H7" s="401" t="s">
        <v>98</v>
      </c>
      <c r="I7" s="61" t="s">
        <v>759</v>
      </c>
      <c r="J7" s="61"/>
      <c r="K7" s="61"/>
      <c r="L7" s="61"/>
      <c r="M7" s="61"/>
      <c r="N7" s="61"/>
      <c r="O7" s="337"/>
    </row>
    <row r="8" customFormat="false" ht="42.75" hidden="false" customHeight="true" outlineLevel="0" collapsed="false">
      <c r="B8" s="251" t="s">
        <v>760</v>
      </c>
      <c r="C8" s="53" t="s">
        <v>85</v>
      </c>
      <c r="D8" s="195" t="n">
        <v>0.0501</v>
      </c>
      <c r="E8" s="195" t="n">
        <v>0</v>
      </c>
      <c r="F8" s="195" t="n">
        <f aca="false">E8+D8</f>
        <v>0.0501</v>
      </c>
      <c r="G8" s="59" t="s">
        <v>756</v>
      </c>
      <c r="H8" s="401" t="s">
        <v>98</v>
      </c>
      <c r="I8" s="61" t="s">
        <v>761</v>
      </c>
      <c r="J8" s="61"/>
      <c r="K8" s="61"/>
      <c r="L8" s="61"/>
      <c r="M8" s="61"/>
      <c r="N8" s="61"/>
      <c r="O8" s="337"/>
    </row>
    <row r="9" customFormat="false" ht="56.25" hidden="false" customHeight="true" outlineLevel="0" collapsed="false">
      <c r="B9" s="251" t="s">
        <v>762</v>
      </c>
      <c r="C9" s="53" t="s">
        <v>83</v>
      </c>
      <c r="D9" s="195" t="n">
        <v>0.3333</v>
      </c>
      <c r="E9" s="195" t="n">
        <v>0</v>
      </c>
      <c r="F9" s="195" t="n">
        <f aca="false">E9+D9</f>
        <v>0.3333</v>
      </c>
      <c r="G9" s="59" t="s">
        <v>756</v>
      </c>
      <c r="H9" s="249" t="s">
        <v>17</v>
      </c>
      <c r="I9" s="250" t="s">
        <v>763</v>
      </c>
      <c r="J9" s="250"/>
      <c r="K9" s="250"/>
      <c r="L9" s="250"/>
      <c r="M9" s="250"/>
      <c r="N9" s="250"/>
      <c r="O9" s="337"/>
    </row>
    <row r="10" customFormat="false" ht="24.95" hidden="false" customHeight="true" outlineLevel="0" collapsed="false">
      <c r="B10" s="251" t="s">
        <v>764</v>
      </c>
      <c r="C10" s="53" t="s">
        <v>83</v>
      </c>
      <c r="D10" s="195" t="n">
        <v>0.1</v>
      </c>
      <c r="E10" s="195" t="n">
        <v>0</v>
      </c>
      <c r="F10" s="195" t="n">
        <f aca="false">E10+D10</f>
        <v>0.1</v>
      </c>
      <c r="G10" s="59" t="s">
        <v>765</v>
      </c>
      <c r="H10" s="401"/>
      <c r="I10" s="159" t="s">
        <v>766</v>
      </c>
      <c r="J10" s="159"/>
      <c r="K10" s="159"/>
      <c r="L10" s="159"/>
      <c r="M10" s="159"/>
      <c r="N10" s="159"/>
      <c r="O10" s="337"/>
    </row>
    <row r="11" customFormat="false" ht="24.95" hidden="false" customHeight="true" outlineLevel="0" collapsed="false">
      <c r="B11" s="251" t="s">
        <v>767</v>
      </c>
      <c r="C11" s="53" t="s">
        <v>83</v>
      </c>
      <c r="D11" s="195" t="n">
        <v>0</v>
      </c>
      <c r="E11" s="195" t="n">
        <v>0.5003</v>
      </c>
      <c r="F11" s="195" t="n">
        <f aca="false">E11+D11</f>
        <v>0.5003</v>
      </c>
      <c r="G11" s="59" t="s">
        <v>765</v>
      </c>
      <c r="H11" s="401"/>
      <c r="I11" s="159" t="s">
        <v>766</v>
      </c>
      <c r="J11" s="159"/>
      <c r="K11" s="159"/>
      <c r="L11" s="159"/>
      <c r="M11" s="159"/>
      <c r="N11" s="159"/>
      <c r="O11" s="337"/>
    </row>
    <row r="12" s="468" customFormat="true" ht="24.95" hidden="false" customHeight="true" outlineLevel="0" collapsed="false">
      <c r="A12" s="48"/>
      <c r="B12" s="251" t="s">
        <v>768</v>
      </c>
      <c r="C12" s="53" t="s">
        <v>83</v>
      </c>
      <c r="D12" s="195" t="n">
        <v>0</v>
      </c>
      <c r="E12" s="195" t="n">
        <v>0.0012</v>
      </c>
      <c r="F12" s="195" t="n">
        <f aca="false">E12+D12</f>
        <v>0.0012</v>
      </c>
      <c r="G12" s="59" t="s">
        <v>765</v>
      </c>
      <c r="H12" s="401"/>
      <c r="I12" s="350" t="s">
        <v>769</v>
      </c>
      <c r="J12" s="402"/>
      <c r="K12" s="402"/>
      <c r="L12" s="402"/>
      <c r="M12" s="402"/>
      <c r="N12" s="197"/>
      <c r="O12" s="337"/>
    </row>
    <row r="13" customFormat="false" ht="24.95" hidden="false" customHeight="true" outlineLevel="0" collapsed="false">
      <c r="B13" s="251" t="s">
        <v>770</v>
      </c>
      <c r="C13" s="53" t="s">
        <v>83</v>
      </c>
      <c r="D13" s="195" t="n">
        <v>0.0071</v>
      </c>
      <c r="E13" s="195" t="n">
        <v>0</v>
      </c>
      <c r="F13" s="195" t="n">
        <f aca="false">E13+D13</f>
        <v>0.0071</v>
      </c>
      <c r="G13" s="59" t="s">
        <v>765</v>
      </c>
      <c r="H13" s="401"/>
      <c r="I13" s="350" t="s">
        <v>771</v>
      </c>
      <c r="J13" s="402"/>
      <c r="K13" s="402"/>
      <c r="L13" s="402"/>
      <c r="M13" s="402"/>
      <c r="N13" s="197"/>
      <c r="O13" s="337"/>
    </row>
    <row r="14" customFormat="false" ht="24.95" hidden="false" customHeight="true" outlineLevel="0" collapsed="false">
      <c r="B14" s="251" t="s">
        <v>772</v>
      </c>
      <c r="C14" s="53" t="s">
        <v>83</v>
      </c>
      <c r="D14" s="195" t="n">
        <v>0.0071</v>
      </c>
      <c r="E14" s="195" t="n">
        <v>0</v>
      </c>
      <c r="F14" s="195" t="n">
        <f aca="false">E14+D14</f>
        <v>0.0071</v>
      </c>
      <c r="G14" s="59" t="s">
        <v>765</v>
      </c>
      <c r="H14" s="401"/>
      <c r="I14" s="350" t="s">
        <v>771</v>
      </c>
      <c r="J14" s="402"/>
      <c r="K14" s="402"/>
      <c r="L14" s="402"/>
      <c r="M14" s="402"/>
      <c r="N14" s="197"/>
      <c r="O14" s="337"/>
    </row>
    <row r="15" customFormat="false" ht="24.95" hidden="false" customHeight="true" outlineLevel="0" collapsed="false">
      <c r="B15" s="251" t="s">
        <v>773</v>
      </c>
      <c r="C15" s="53" t="s">
        <v>83</v>
      </c>
      <c r="D15" s="195" t="n">
        <v>0.0188</v>
      </c>
      <c r="E15" s="195" t="n">
        <v>0</v>
      </c>
      <c r="F15" s="195" t="n">
        <f aca="false">E15+D15</f>
        <v>0.0188</v>
      </c>
      <c r="G15" s="59" t="s">
        <v>765</v>
      </c>
      <c r="H15" s="401"/>
      <c r="I15" s="350" t="s">
        <v>774</v>
      </c>
      <c r="J15" s="402"/>
      <c r="K15" s="402"/>
      <c r="L15" s="402"/>
      <c r="M15" s="402"/>
      <c r="N15" s="197"/>
      <c r="O15" s="337"/>
    </row>
    <row r="16" customFormat="false" ht="24.95" hidden="false" customHeight="true" outlineLevel="0" collapsed="false">
      <c r="B16" s="74"/>
      <c r="C16" s="258"/>
      <c r="D16" s="469"/>
      <c r="E16" s="469"/>
      <c r="F16" s="469"/>
      <c r="G16" s="258"/>
      <c r="H16" s="470"/>
      <c r="I16" s="74"/>
      <c r="J16" s="74"/>
      <c r="K16" s="74"/>
      <c r="L16" s="74"/>
      <c r="M16" s="74"/>
      <c r="N16" s="74"/>
      <c r="O16" s="337"/>
    </row>
    <row r="17" customFormat="false" ht="16.5" hidden="false" customHeight="true" outlineLevel="0" collapsed="false">
      <c r="A17" s="471" t="s">
        <v>775</v>
      </c>
      <c r="B17" s="472"/>
      <c r="C17" s="71"/>
    </row>
    <row r="18" customFormat="false" ht="16.5" hidden="false" customHeight="true" outlineLevel="0" collapsed="false">
      <c r="B18" s="385"/>
    </row>
    <row r="19" s="28" customFormat="true" ht="16.5" hidden="false" customHeight="true" outlineLevel="0" collapsed="false">
      <c r="A19" s="27"/>
      <c r="B19" s="76" t="s">
        <v>139</v>
      </c>
      <c r="C19" s="77" t="n">
        <v>36979</v>
      </c>
      <c r="D19" s="248"/>
      <c r="E19" s="248"/>
      <c r="F19" s="248"/>
    </row>
    <row r="20" s="28" customFormat="true" ht="16.5" hidden="false" customHeight="true" outlineLevel="0" collapsed="false">
      <c r="A20" s="27"/>
      <c r="B20" s="76" t="s">
        <v>89</v>
      </c>
      <c r="C20" s="121" t="s">
        <v>559</v>
      </c>
      <c r="D20" s="248"/>
      <c r="E20" s="248"/>
      <c r="F20" s="248"/>
    </row>
    <row r="21" s="28" customFormat="true" ht="16.5" hidden="false" customHeight="true" outlineLevel="0" collapsed="false">
      <c r="A21" s="27"/>
      <c r="B21" s="76" t="s">
        <v>560</v>
      </c>
      <c r="C21" s="403" t="s">
        <v>776</v>
      </c>
      <c r="D21" s="248"/>
      <c r="E21" s="248"/>
      <c r="F21" s="248"/>
    </row>
    <row r="22" s="28" customFormat="true" ht="16.5" hidden="false" customHeight="true" outlineLevel="0" collapsed="false">
      <c r="A22" s="27"/>
      <c r="B22" s="76" t="s">
        <v>143</v>
      </c>
      <c r="C22" s="78" t="s">
        <v>777</v>
      </c>
      <c r="D22" s="248"/>
      <c r="E22" s="248"/>
      <c r="F22" s="248"/>
    </row>
    <row r="23" s="28" customFormat="true" ht="16.5" hidden="false" customHeight="true" outlineLevel="0" collapsed="false">
      <c r="A23" s="27"/>
      <c r="B23" s="44"/>
      <c r="C23" s="473" t="s">
        <v>778</v>
      </c>
      <c r="D23" s="248"/>
      <c r="E23" s="248"/>
      <c r="F23" s="248"/>
    </row>
    <row r="24" s="28" customFormat="true" ht="16.5" hidden="false" customHeight="true" outlineLevel="0" collapsed="false">
      <c r="A24" s="27"/>
      <c r="B24" s="44"/>
      <c r="C24" s="45" t="s">
        <v>779</v>
      </c>
      <c r="D24" s="248"/>
      <c r="E24" s="248"/>
      <c r="F24" s="248"/>
    </row>
    <row r="25" customFormat="false" ht="16.5" hidden="false" customHeight="true" outlineLevel="0" collapsed="false">
      <c r="B25" s="44"/>
      <c r="C25" s="45"/>
    </row>
    <row r="26" customFormat="false" ht="16.5" hidden="false" customHeight="true" outlineLevel="0" collapsed="false">
      <c r="A26" s="48"/>
      <c r="B26" s="208" t="s">
        <v>780</v>
      </c>
      <c r="C26" s="466"/>
      <c r="D26" s="466"/>
      <c r="E26" s="466"/>
      <c r="F26" s="49"/>
      <c r="G26" s="49"/>
      <c r="H26" s="49"/>
      <c r="I26" s="49"/>
      <c r="J26" s="49"/>
      <c r="K26" s="49"/>
      <c r="L26" s="49"/>
      <c r="M26" s="49"/>
      <c r="N26" s="49"/>
    </row>
    <row r="27" customFormat="false" ht="16.5" hidden="false" customHeight="true" outlineLevel="0" collapsed="false">
      <c r="C27" s="249" t="s">
        <v>781</v>
      </c>
      <c r="D27" s="474" t="s">
        <v>165</v>
      </c>
      <c r="E27" s="475" t="s">
        <v>782</v>
      </c>
      <c r="F27" s="475" t="s">
        <v>783</v>
      </c>
      <c r="G27" s="475"/>
      <c r="H27" s="475"/>
    </row>
    <row r="28" customFormat="false" ht="16.5" hidden="false" customHeight="true" outlineLevel="0" collapsed="false">
      <c r="C28" s="125" t="s">
        <v>784</v>
      </c>
      <c r="D28" s="143" t="n">
        <v>400000</v>
      </c>
      <c r="E28" s="195" t="n">
        <v>0.66</v>
      </c>
      <c r="F28" s="476" t="s">
        <v>785</v>
      </c>
      <c r="G28" s="74"/>
      <c r="H28" s="477"/>
    </row>
    <row r="29" customFormat="false" ht="16.5" hidden="false" customHeight="true" outlineLevel="0" collapsed="false">
      <c r="C29" s="125" t="s">
        <v>786</v>
      </c>
      <c r="D29" s="160" t="n">
        <v>100000</v>
      </c>
      <c r="E29" s="195" t="n">
        <v>0.16</v>
      </c>
      <c r="F29" s="478" t="s">
        <v>787</v>
      </c>
      <c r="G29" s="402"/>
      <c r="H29" s="197"/>
    </row>
    <row r="30" customFormat="false" ht="16.5" hidden="false" customHeight="true" outlineLevel="0" collapsed="false">
      <c r="C30" s="125" t="s">
        <v>788</v>
      </c>
      <c r="D30" s="160" t="n">
        <v>100000</v>
      </c>
      <c r="E30" s="195" t="n">
        <v>0.16</v>
      </c>
      <c r="F30" s="478" t="s">
        <v>787</v>
      </c>
      <c r="G30" s="402"/>
      <c r="H30" s="197"/>
    </row>
    <row r="31" customFormat="false" ht="16.5" hidden="false" customHeight="true" outlineLevel="0" collapsed="false">
      <c r="C31" s="258"/>
      <c r="D31" s="479"/>
      <c r="E31" s="224"/>
      <c r="F31" s="469"/>
      <c r="G31" s="469"/>
      <c r="H31" s="480"/>
      <c r="I31" s="74"/>
      <c r="J31" s="74"/>
    </row>
    <row r="32" customFormat="false" ht="16.5" hidden="false" customHeight="true" outlineLevel="0" collapsed="false">
      <c r="B32" s="208" t="s">
        <v>789</v>
      </c>
      <c r="D32" s="28"/>
      <c r="E32" s="28"/>
      <c r="F32" s="28"/>
    </row>
    <row r="33" customFormat="false" ht="16.5" hidden="false" customHeight="true" outlineLevel="0" collapsed="false">
      <c r="B33" s="49"/>
      <c r="C33" s="52"/>
      <c r="D33" s="156" t="s">
        <v>790</v>
      </c>
      <c r="E33" s="156"/>
      <c r="F33" s="156" t="s">
        <v>791</v>
      </c>
      <c r="G33" s="156"/>
      <c r="H33" s="156" t="s">
        <v>792</v>
      </c>
      <c r="I33" s="156"/>
      <c r="J33" s="156" t="s">
        <v>793</v>
      </c>
      <c r="K33" s="156"/>
    </row>
    <row r="34" customFormat="false" ht="16.5" hidden="false" customHeight="true" outlineLevel="0" collapsed="false">
      <c r="B34" s="49"/>
      <c r="C34" s="128" t="s">
        <v>794</v>
      </c>
      <c r="D34" s="143" t="n">
        <v>400000</v>
      </c>
      <c r="E34" s="89" t="n">
        <f aca="false">+D34/D39</f>
        <v>0.666666666666667</v>
      </c>
      <c r="F34" s="143" t="n">
        <v>400000</v>
      </c>
      <c r="G34" s="89" t="n">
        <f aca="false">+F34/F$39</f>
        <v>0.666666666666667</v>
      </c>
      <c r="H34" s="89"/>
      <c r="I34" s="89" t="n">
        <f aca="false">+H34/H$39</f>
        <v>0</v>
      </c>
      <c r="J34" s="88"/>
      <c r="K34" s="89" t="n">
        <f aca="false">+J34/J39</f>
        <v>0</v>
      </c>
    </row>
    <row r="35" customFormat="false" ht="16.5" hidden="false" customHeight="true" outlineLevel="0" collapsed="false">
      <c r="B35" s="49"/>
      <c r="C35" s="125" t="s">
        <v>795</v>
      </c>
      <c r="D35" s="141" t="n">
        <v>200000</v>
      </c>
      <c r="E35" s="89" t="n">
        <f aca="false">+D35/D39</f>
        <v>0.333333333333333</v>
      </c>
      <c r="F35" s="88"/>
      <c r="G35" s="89" t="n">
        <f aca="false">+F35/F$39</f>
        <v>0</v>
      </c>
      <c r="H35" s="89"/>
      <c r="I35" s="89" t="n">
        <f aca="false">+H35/H$39</f>
        <v>0</v>
      </c>
      <c r="J35" s="88"/>
      <c r="K35" s="89" t="n">
        <f aca="false">+J35/J39</f>
        <v>0</v>
      </c>
    </row>
    <row r="36" customFormat="false" ht="16.5" hidden="false" customHeight="true" outlineLevel="0" collapsed="false">
      <c r="B36" s="49"/>
      <c r="C36" s="125" t="s">
        <v>784</v>
      </c>
      <c r="D36" s="141"/>
      <c r="E36" s="89"/>
      <c r="F36" s="88"/>
      <c r="G36" s="89" t="n">
        <f aca="false">+F36/F$39</f>
        <v>0</v>
      </c>
      <c r="H36" s="143" t="n">
        <v>400000</v>
      </c>
      <c r="I36" s="89" t="n">
        <f aca="false">+H36/H$39</f>
        <v>0.666666666666667</v>
      </c>
      <c r="J36" s="143" t="n">
        <v>800000</v>
      </c>
      <c r="K36" s="89" t="n">
        <f aca="false">+J36/J39</f>
        <v>0.666666666666667</v>
      </c>
    </row>
    <row r="37" customFormat="false" ht="16.5" hidden="false" customHeight="true" outlineLevel="0" collapsed="false">
      <c r="B37" s="49"/>
      <c r="C37" s="125" t="s">
        <v>786</v>
      </c>
      <c r="D37" s="141"/>
      <c r="E37" s="89"/>
      <c r="F37" s="88" t="n">
        <v>100000</v>
      </c>
      <c r="G37" s="89" t="n">
        <f aca="false">+F37/F$39</f>
        <v>0.166666666666667</v>
      </c>
      <c r="H37" s="88" t="n">
        <v>100000</v>
      </c>
      <c r="I37" s="89" t="n">
        <f aca="false">+H37/H$39</f>
        <v>0.166666666666667</v>
      </c>
      <c r="J37" s="88" t="n">
        <v>200000</v>
      </c>
      <c r="K37" s="89" t="n">
        <f aca="false">+J37/J39</f>
        <v>0.166666666666667</v>
      </c>
    </row>
    <row r="38" customFormat="false" ht="16.5" hidden="false" customHeight="true" outlineLevel="0" collapsed="false">
      <c r="B38" s="49"/>
      <c r="C38" s="125" t="s">
        <v>788</v>
      </c>
      <c r="D38" s="141"/>
      <c r="E38" s="89"/>
      <c r="F38" s="88" t="n">
        <v>100000</v>
      </c>
      <c r="G38" s="89" t="n">
        <f aca="false">+F38/F$39</f>
        <v>0.166666666666667</v>
      </c>
      <c r="H38" s="88" t="n">
        <v>100000</v>
      </c>
      <c r="I38" s="89" t="n">
        <f aca="false">+H38/H$39</f>
        <v>0.166666666666667</v>
      </c>
      <c r="J38" s="88" t="n">
        <v>200000</v>
      </c>
      <c r="K38" s="89" t="n">
        <f aca="false">+J38/J39</f>
        <v>0.166666666666667</v>
      </c>
    </row>
    <row r="39" customFormat="false" ht="16.5" hidden="false" customHeight="true" outlineLevel="0" collapsed="false">
      <c r="B39" s="49"/>
      <c r="C39" s="375"/>
      <c r="D39" s="112" t="n">
        <v>600000</v>
      </c>
      <c r="E39" s="129"/>
      <c r="F39" s="88" t="n">
        <v>600000</v>
      </c>
      <c r="G39" s="89" t="n">
        <f aca="false">+F39/F$39</f>
        <v>1</v>
      </c>
      <c r="H39" s="88" t="n">
        <v>600000</v>
      </c>
      <c r="I39" s="89" t="n">
        <f aca="false">+H39/H$39</f>
        <v>1</v>
      </c>
      <c r="J39" s="88" t="n">
        <v>1200000</v>
      </c>
      <c r="K39" s="89" t="n">
        <f aca="false">SUM(K34:K38)</f>
        <v>1</v>
      </c>
    </row>
    <row r="40" customFormat="false" ht="16.5" hidden="false" customHeight="true" outlineLevel="0" collapsed="false">
      <c r="B40" s="49"/>
      <c r="D40" s="28"/>
      <c r="E40" s="28"/>
      <c r="F40" s="53" t="s">
        <v>796</v>
      </c>
      <c r="G40" s="53"/>
      <c r="H40" s="53" t="s">
        <v>797</v>
      </c>
      <c r="I40" s="53"/>
      <c r="J40" s="59" t="s">
        <v>798</v>
      </c>
      <c r="K40" s="59"/>
    </row>
    <row r="41" customFormat="false" ht="16.5" hidden="false" customHeight="true" outlineLevel="0" collapsed="false">
      <c r="B41" s="49"/>
      <c r="D41" s="28"/>
      <c r="E41" s="28"/>
      <c r="F41" s="473"/>
      <c r="G41" s="248"/>
    </row>
    <row r="42" customFormat="false" ht="16.5" hidden="false" customHeight="true" outlineLevel="0" collapsed="false">
      <c r="B42" s="208" t="s">
        <v>329</v>
      </c>
      <c r="C42" s="28" t="s">
        <v>468</v>
      </c>
      <c r="I42" s="208" t="s">
        <v>182</v>
      </c>
      <c r="J42" s="28" t="s">
        <v>468</v>
      </c>
      <c r="L42" s="248"/>
      <c r="M42" s="248"/>
      <c r="N42" s="481"/>
    </row>
    <row r="43" customFormat="false" ht="16.5" hidden="false" customHeight="true" outlineLevel="0" collapsed="false">
      <c r="B43" s="49"/>
      <c r="C43" s="52"/>
      <c r="D43" s="122"/>
      <c r="E43" s="84" t="n">
        <v>2002</v>
      </c>
      <c r="F43" s="84" t="n">
        <v>2003</v>
      </c>
      <c r="G43" s="84" t="n">
        <v>2004</v>
      </c>
      <c r="I43" s="49"/>
      <c r="J43" s="129"/>
      <c r="K43" s="156" t="n">
        <v>2001</v>
      </c>
      <c r="L43" s="84" t="n">
        <v>2002</v>
      </c>
      <c r="M43" s="84" t="n">
        <v>2003</v>
      </c>
      <c r="N43" s="84" t="n">
        <v>2004</v>
      </c>
    </row>
    <row r="44" customFormat="false" ht="16.5" hidden="false" customHeight="true" outlineLevel="0" collapsed="false">
      <c r="B44" s="49"/>
      <c r="C44" s="87" t="s">
        <v>693</v>
      </c>
      <c r="D44" s="129"/>
      <c r="E44" s="107" t="n">
        <v>83242283500</v>
      </c>
      <c r="F44" s="107" t="n">
        <v>106756449614</v>
      </c>
      <c r="G44" s="107" t="n">
        <v>126776719927</v>
      </c>
      <c r="I44" s="49"/>
      <c r="J44" s="251" t="s">
        <v>185</v>
      </c>
      <c r="K44" s="160" t="n">
        <v>23616894323</v>
      </c>
      <c r="L44" s="160" t="n">
        <v>34052312814</v>
      </c>
      <c r="M44" s="160" t="n">
        <v>37642904782</v>
      </c>
      <c r="N44" s="160" t="n">
        <v>40269394847</v>
      </c>
    </row>
    <row r="45" customFormat="false" ht="16.5" hidden="false" customHeight="true" outlineLevel="0" collapsed="false">
      <c r="B45" s="49"/>
      <c r="C45" s="54" t="s">
        <v>799</v>
      </c>
      <c r="D45" s="140" t="s">
        <v>800</v>
      </c>
      <c r="E45" s="186" t="n">
        <v>7844485395</v>
      </c>
      <c r="F45" s="186" t="n">
        <v>5304323579</v>
      </c>
      <c r="G45" s="186" t="n">
        <v>6272928289</v>
      </c>
      <c r="I45" s="49"/>
      <c r="J45" s="251" t="s">
        <v>801</v>
      </c>
      <c r="K45" s="160" t="n">
        <v>19840076309</v>
      </c>
      <c r="L45" s="160" t="n">
        <v>29577207061</v>
      </c>
      <c r="M45" s="160" t="n">
        <v>32964628136</v>
      </c>
      <c r="N45" s="160" t="n">
        <v>39630033005</v>
      </c>
    </row>
    <row r="46" customFormat="false" ht="16.5" hidden="false" customHeight="true" outlineLevel="0" collapsed="false">
      <c r="B46" s="49"/>
      <c r="C46" s="54"/>
      <c r="D46" s="140" t="s">
        <v>802</v>
      </c>
      <c r="E46" s="186" t="n">
        <v>3046337850</v>
      </c>
      <c r="F46" s="186" t="n">
        <v>7964965470</v>
      </c>
      <c r="G46" s="186" t="n">
        <v>7909634103</v>
      </c>
      <c r="I46" s="49"/>
      <c r="J46" s="251" t="s">
        <v>189</v>
      </c>
      <c r="K46" s="160" t="n">
        <f aca="false">+K44-K45</f>
        <v>3776818014</v>
      </c>
      <c r="L46" s="160" t="n">
        <f aca="false">+L44-L45</f>
        <v>4475105753</v>
      </c>
      <c r="M46" s="160" t="n">
        <f aca="false">+M44-M45</f>
        <v>4678276646</v>
      </c>
      <c r="N46" s="160" t="n">
        <f aca="false">+N44-N45</f>
        <v>639361842</v>
      </c>
    </row>
    <row r="47" customFormat="false" ht="16.5" hidden="false" customHeight="true" outlineLevel="0" collapsed="false">
      <c r="B47" s="49"/>
      <c r="C47" s="54"/>
      <c r="D47" s="140" t="s">
        <v>803</v>
      </c>
      <c r="E47" s="186" t="n">
        <v>7808101383</v>
      </c>
      <c r="F47" s="186" t="n">
        <v>4206322578</v>
      </c>
      <c r="G47" s="186" t="n">
        <v>5986513011</v>
      </c>
      <c r="I47" s="49"/>
      <c r="J47" s="251" t="s">
        <v>693</v>
      </c>
      <c r="K47" s="160" t="n">
        <v>46087652249</v>
      </c>
      <c r="L47" s="160" t="n">
        <v>83242283500</v>
      </c>
      <c r="M47" s="160" t="n">
        <v>106756449614</v>
      </c>
      <c r="N47" s="160" t="n">
        <v>126776719927</v>
      </c>
    </row>
    <row r="48" customFormat="false" ht="16.5" hidden="false" customHeight="true" outlineLevel="0" collapsed="false">
      <c r="B48" s="49"/>
      <c r="C48" s="54"/>
      <c r="D48" s="140" t="s">
        <v>760</v>
      </c>
      <c r="E48" s="186" t="n">
        <v>9982229915</v>
      </c>
      <c r="F48" s="186" t="n">
        <v>3623187557</v>
      </c>
      <c r="G48" s="107" t="n">
        <v>4618329504</v>
      </c>
      <c r="I48" s="49"/>
      <c r="J48" s="251" t="s">
        <v>804</v>
      </c>
      <c r="K48" s="160" t="n">
        <v>110455923</v>
      </c>
      <c r="L48" s="160" t="n">
        <v>1038188018</v>
      </c>
      <c r="M48" s="160" t="n">
        <v>1012596476</v>
      </c>
      <c r="N48" s="160" t="n">
        <v>-3702055444</v>
      </c>
    </row>
    <row r="49" customFormat="false" ht="16.5" hidden="false" customHeight="true" outlineLevel="0" collapsed="false">
      <c r="B49" s="49"/>
      <c r="C49" s="54"/>
      <c r="D49" s="140" t="s">
        <v>758</v>
      </c>
      <c r="E49" s="186" t="n">
        <v>4803121967</v>
      </c>
      <c r="F49" s="186" t="n">
        <v>4796435664</v>
      </c>
      <c r="G49" s="107" t="n">
        <v>4761756156</v>
      </c>
      <c r="I49" s="49"/>
      <c r="J49" s="251" t="s">
        <v>193</v>
      </c>
      <c r="K49" s="160" t="n">
        <v>776818014</v>
      </c>
      <c r="L49" s="160" t="n">
        <v>698287739</v>
      </c>
      <c r="M49" s="160" t="n">
        <v>203170893</v>
      </c>
      <c r="N49" s="160" t="n">
        <v>-4039914804</v>
      </c>
    </row>
    <row r="50" customFormat="false" ht="16.5" hidden="false" customHeight="true" outlineLevel="0" collapsed="false">
      <c r="B50" s="49"/>
      <c r="C50" s="54"/>
      <c r="D50" s="140" t="s">
        <v>805</v>
      </c>
      <c r="E50" s="186" t="n">
        <v>4451333778</v>
      </c>
      <c r="F50" s="186" t="n">
        <v>3463143163</v>
      </c>
      <c r="G50" s="107" t="n">
        <v>3399979271</v>
      </c>
      <c r="I50" s="49"/>
      <c r="J50" s="251" t="s">
        <v>484</v>
      </c>
      <c r="K50" s="160" t="n">
        <f aca="false">D39</f>
        <v>600000</v>
      </c>
      <c r="L50" s="160" t="n">
        <f aca="false">+K50</f>
        <v>600000</v>
      </c>
      <c r="M50" s="160" t="n">
        <f aca="false">+L50</f>
        <v>600000</v>
      </c>
      <c r="N50" s="160" t="n">
        <f aca="false">D39</f>
        <v>600000</v>
      </c>
    </row>
    <row r="51" customFormat="false" ht="16.5" hidden="false" customHeight="true" outlineLevel="0" collapsed="false">
      <c r="B51" s="49"/>
      <c r="C51" s="54"/>
      <c r="D51" s="140" t="s">
        <v>806</v>
      </c>
      <c r="E51" s="107"/>
      <c r="F51" s="107" t="n">
        <v>5104573129</v>
      </c>
      <c r="G51" s="107" t="n">
        <v>10377939760</v>
      </c>
      <c r="I51" s="49"/>
      <c r="J51" s="251" t="s">
        <v>197</v>
      </c>
      <c r="K51" s="160" t="n">
        <f aca="false">+K46/K50</f>
        <v>6294.69669</v>
      </c>
      <c r="L51" s="160" t="n">
        <f aca="false">+L46/L50</f>
        <v>7458.50958833333</v>
      </c>
      <c r="M51" s="160" t="n">
        <f aca="false">+M46/M50</f>
        <v>7797.12774333333</v>
      </c>
      <c r="N51" s="160" t="n">
        <f aca="false">+N46/N50</f>
        <v>1065.60307</v>
      </c>
    </row>
    <row r="52" customFormat="false" ht="16.5" hidden="false" customHeight="true" outlineLevel="0" collapsed="false">
      <c r="B52" s="49"/>
      <c r="C52" s="54"/>
      <c r="D52" s="140" t="s">
        <v>807</v>
      </c>
      <c r="E52" s="107" t="n">
        <v>2677928038</v>
      </c>
      <c r="F52" s="107" t="n">
        <v>6297518848</v>
      </c>
      <c r="G52" s="107" t="n">
        <v>4260636397</v>
      </c>
      <c r="I52" s="49"/>
      <c r="J52" s="251" t="s">
        <v>198</v>
      </c>
      <c r="K52" s="160" t="n">
        <f aca="false">+K49/K50</f>
        <v>1294.69669</v>
      </c>
      <c r="L52" s="160" t="n">
        <f aca="false">+L49/L50</f>
        <v>1163.81289833333</v>
      </c>
      <c r="M52" s="160" t="n">
        <f aca="false">+M49/M50</f>
        <v>338.618155</v>
      </c>
      <c r="N52" s="160" t="n">
        <f aca="false">+N49/N50</f>
        <v>-6733.19134</v>
      </c>
    </row>
    <row r="53" customFormat="false" ht="16.5" hidden="false" customHeight="true" outlineLevel="0" collapsed="false">
      <c r="B53" s="49"/>
      <c r="C53" s="54"/>
      <c r="D53" s="140" t="s">
        <v>174</v>
      </c>
      <c r="E53" s="186" t="n">
        <f aca="false">+E54-SUM(E45:E52)</f>
        <v>4604054463</v>
      </c>
      <c r="F53" s="186" t="n">
        <f aca="false">+F54-SUM(F45:F52)</f>
        <v>7014866833</v>
      </c>
      <c r="G53" s="186" t="n">
        <f aca="false">+G54-SUM(G45:G52)</f>
        <v>10702307370</v>
      </c>
    </row>
    <row r="54" customFormat="false" ht="16.5" hidden="false" customHeight="true" outlineLevel="0" collapsed="false">
      <c r="B54" s="49"/>
      <c r="C54" s="54"/>
      <c r="D54" s="140" t="s">
        <v>84</v>
      </c>
      <c r="E54" s="186" t="n">
        <v>45217592789</v>
      </c>
      <c r="F54" s="186" t="n">
        <v>47775336821</v>
      </c>
      <c r="G54" s="186" t="n">
        <v>58290023861</v>
      </c>
      <c r="H54" s="53" t="s">
        <v>808</v>
      </c>
    </row>
    <row r="55" customFormat="false" ht="16.5" hidden="false" customHeight="true" outlineLevel="0" collapsed="false">
      <c r="B55" s="49"/>
      <c r="C55" s="129"/>
      <c r="D55" s="83"/>
      <c r="E55" s="89" t="n">
        <f aca="false">+E54/E44</f>
        <v>0.543204617746941</v>
      </c>
      <c r="F55" s="89" t="n">
        <f aca="false">+F54/F44</f>
        <v>0.447517100781654</v>
      </c>
      <c r="G55" s="89" t="n">
        <f aca="false">+G54/G44</f>
        <v>0.459784918670907</v>
      </c>
      <c r="H55" s="482" t="n">
        <f aca="false">AVERAGE(E55:G55)</f>
        <v>0.483502212399834</v>
      </c>
    </row>
    <row r="56" customFormat="false" ht="13.5" hidden="false" customHeight="false" outlineLevel="0" collapsed="false">
      <c r="B56" s="49"/>
      <c r="D56" s="28"/>
      <c r="G56" s="248"/>
    </row>
    <row r="57" customFormat="false" ht="13.5" hidden="false" customHeight="false" outlineLevel="0" collapsed="false">
      <c r="C57" s="248"/>
      <c r="F57" s="28"/>
    </row>
    <row r="68" customFormat="false" ht="13.5" hidden="false" customHeight="false" outlineLevel="0" collapsed="false">
      <c r="C68" s="49"/>
      <c r="D68" s="28"/>
      <c r="G68" s="248"/>
    </row>
    <row r="69" customFormat="false" ht="13.5" hidden="false" customHeight="false" outlineLevel="0" collapsed="false">
      <c r="C69" s="49"/>
    </row>
    <row r="70" customFormat="false" ht="13.5" hidden="false" customHeight="false" outlineLevel="0" collapsed="false">
      <c r="C70" s="49"/>
    </row>
  </sheetData>
  <mergeCells count="16">
    <mergeCell ref="I5:N5"/>
    <mergeCell ref="I6:N6"/>
    <mergeCell ref="I7:N7"/>
    <mergeCell ref="I8:N8"/>
    <mergeCell ref="I9:N9"/>
    <mergeCell ref="I10:N10"/>
    <mergeCell ref="I11:N11"/>
    <mergeCell ref="F27:H27"/>
    <mergeCell ref="D33:E33"/>
    <mergeCell ref="F33:G33"/>
    <mergeCell ref="H33:I33"/>
    <mergeCell ref="J33:K33"/>
    <mergeCell ref="F40:G40"/>
    <mergeCell ref="H40:I40"/>
    <mergeCell ref="J40:K40"/>
    <mergeCell ref="C45:C5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1" manualBreakCount="1">
    <brk id="1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pageBreakPreview" topLeftCell="A4" colorId="64" zoomScale="50" zoomScaleNormal="10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5.21"/>
    <col collapsed="false" customWidth="true" hidden="false" outlineLevel="0" max="2" min="2" style="337" width="11.55"/>
    <col collapsed="false" customWidth="false" hidden="false" outlineLevel="0" max="8" min="3" style="337" width="8.88"/>
    <col collapsed="false" customWidth="true" hidden="false" outlineLevel="0" max="10" min="9" style="337" width="20.1"/>
    <col collapsed="false" customWidth="true" hidden="false" outlineLevel="0" max="13" min="11" style="337" width="17.88"/>
    <col collapsed="false" customWidth="true" hidden="false" outlineLevel="0" max="14" min="14" style="337" width="20.1"/>
    <col collapsed="false" customWidth="false" hidden="false" outlineLevel="0" max="257" min="15" style="337" width="8.88"/>
  </cols>
  <sheetData>
    <row r="1" customFormat="false" ht="13.5" hidden="false" customHeight="false" outlineLevel="0" collapsed="false">
      <c r="A1" s="36" t="s">
        <v>809</v>
      </c>
    </row>
    <row r="3" customFormat="false" ht="13.5" hidden="false" customHeight="false" outlineLevel="0" collapsed="false">
      <c r="A3" s="48" t="s">
        <v>88</v>
      </c>
      <c r="B3" s="28"/>
      <c r="C3" s="28"/>
      <c r="D3" s="28"/>
      <c r="E3" s="28"/>
      <c r="F3" s="28"/>
      <c r="G3" s="28"/>
      <c r="H3" s="28"/>
      <c r="I3" s="248"/>
      <c r="J3" s="28"/>
      <c r="K3" s="28"/>
      <c r="L3" s="28"/>
      <c r="M3" s="28"/>
      <c r="N3" s="28"/>
    </row>
    <row r="4" customFormat="false" ht="13.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57" hidden="false" customHeight="true" outlineLevel="0" collapsed="false">
      <c r="A5" s="27"/>
      <c r="B5" s="129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3" t="s">
        <v>348</v>
      </c>
      <c r="I5" s="53" t="s">
        <v>95</v>
      </c>
      <c r="J5" s="53"/>
      <c r="K5" s="53"/>
      <c r="L5" s="53"/>
      <c r="M5" s="53"/>
      <c r="N5" s="53"/>
    </row>
    <row r="6" customFormat="false" ht="57" hidden="false" customHeight="true" outlineLevel="0" collapsed="false">
      <c r="A6" s="27"/>
      <c r="B6" s="56" t="s">
        <v>810</v>
      </c>
      <c r="C6" s="57" t="s">
        <v>14</v>
      </c>
      <c r="D6" s="58" t="n">
        <v>0.108</v>
      </c>
      <c r="E6" s="58" t="n">
        <v>0</v>
      </c>
      <c r="F6" s="58" t="n">
        <f aca="false">E6+D6</f>
        <v>0.108</v>
      </c>
      <c r="G6" s="343" t="s">
        <v>97</v>
      </c>
      <c r="H6" s="483" t="s">
        <v>98</v>
      </c>
      <c r="I6" s="64" t="s">
        <v>811</v>
      </c>
      <c r="J6" s="64"/>
      <c r="K6" s="64"/>
      <c r="L6" s="64"/>
      <c r="M6" s="64"/>
      <c r="N6" s="64"/>
    </row>
    <row r="7" customFormat="false" ht="57" hidden="false" customHeight="true" outlineLevel="0" collapsed="false">
      <c r="B7" s="56" t="s">
        <v>812</v>
      </c>
      <c r="C7" s="57" t="s">
        <v>83</v>
      </c>
      <c r="D7" s="58" t="n">
        <v>0</v>
      </c>
      <c r="E7" s="58" t="n">
        <v>0.0167</v>
      </c>
      <c r="F7" s="58" t="n">
        <f aca="false">E7+D7</f>
        <v>0.0167</v>
      </c>
      <c r="G7" s="343" t="s">
        <v>516</v>
      </c>
      <c r="H7" s="343" t="s">
        <v>98</v>
      </c>
      <c r="I7" s="484" t="s">
        <v>813</v>
      </c>
      <c r="J7" s="348"/>
      <c r="K7" s="348"/>
      <c r="L7" s="348"/>
      <c r="M7" s="348"/>
      <c r="N7" s="349"/>
    </row>
    <row r="8" customFormat="false" ht="57" hidden="false" customHeight="true" outlineLevel="0" collapsed="false">
      <c r="B8" s="56" t="s">
        <v>814</v>
      </c>
      <c r="C8" s="57" t="s">
        <v>83</v>
      </c>
      <c r="D8" s="58" t="n">
        <v>0</v>
      </c>
      <c r="E8" s="58" t="n">
        <v>0.0464</v>
      </c>
      <c r="F8" s="58" t="n">
        <f aca="false">E8+D8</f>
        <v>0.0464</v>
      </c>
      <c r="G8" s="343" t="s">
        <v>516</v>
      </c>
      <c r="H8" s="343" t="s">
        <v>98</v>
      </c>
      <c r="I8" s="484" t="s">
        <v>815</v>
      </c>
      <c r="J8" s="348"/>
      <c r="K8" s="348"/>
      <c r="L8" s="348"/>
      <c r="M8" s="348"/>
      <c r="N8" s="349"/>
    </row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42" customFormat="false" ht="13.5" hidden="false" customHeight="false" outlineLevel="0" collapsed="false">
      <c r="N42" s="485"/>
    </row>
    <row r="274" customFormat="false" ht="13.5" hidden="false" customHeight="false" outlineLevel="0" collapsed="false">
      <c r="I274" s="45"/>
    </row>
  </sheetData>
  <mergeCells count="2">
    <mergeCell ref="I5:N5"/>
    <mergeCell ref="I6:N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"/>
  <sheetViews>
    <sheetView showFormulas="false" showGridLines="true" showRowColHeaders="true" showZeros="true" rightToLeft="false" tabSelected="false" showOutlineSymbols="true" defaultGridColor="true" view="pageBreakPreview" topLeftCell="A58" colorId="64" zoomScale="50" zoomScaleNormal="90" zoomScalePageLayoutView="50" workbookViewId="0">
      <selection pane="topLeft" activeCell="D8" activeCellId="0" sqref="D8"/>
    </sheetView>
  </sheetViews>
  <sheetFormatPr defaultColWidth="8.8828125" defaultRowHeight="16.5" zeroHeight="false" outlineLevelRow="0" outlineLevelCol="0"/>
  <cols>
    <col collapsed="false" customWidth="true" hidden="false" outlineLevel="0" max="1" min="1" style="30" width="4.77"/>
    <col collapsed="false" customWidth="true" hidden="false" outlineLevel="0" max="2" min="2" style="46" width="12.99"/>
    <col collapsed="false" customWidth="true" hidden="false" outlineLevel="0" max="3" min="3" style="46" width="12.44"/>
    <col collapsed="false" customWidth="true" hidden="false" outlineLevel="0" max="4" min="4" style="46" width="14.88"/>
    <col collapsed="false" customWidth="true" hidden="false" outlineLevel="0" max="5" min="5" style="46" width="14.66"/>
    <col collapsed="false" customWidth="true" hidden="false" outlineLevel="0" max="6" min="6" style="46" width="10.21"/>
    <col collapsed="false" customWidth="true" hidden="false" outlineLevel="0" max="7" min="7" style="46" width="13.77"/>
    <col collapsed="false" customWidth="true" hidden="false" outlineLevel="0" max="8" min="8" style="46" width="10.55"/>
    <col collapsed="false" customWidth="true" hidden="false" outlineLevel="0" max="12" min="9" style="46" width="14.88"/>
    <col collapsed="false" customWidth="true" hidden="false" outlineLevel="0" max="13" min="13" style="46" width="26.77"/>
    <col collapsed="false" customWidth="true" hidden="true" outlineLevel="0" max="14" min="14" style="46" width="5.21"/>
    <col collapsed="false" customWidth="true" hidden="false" outlineLevel="0" max="15" min="15" style="363" width="14.88"/>
    <col collapsed="false" customWidth="false" hidden="false" outlineLevel="0" max="257" min="16" style="372" width="8.88"/>
  </cols>
  <sheetData>
    <row r="1" s="373" customFormat="true" ht="13.5" hidden="false" customHeight="false" outlineLevel="0" collapsed="false">
      <c r="A1" s="43" t="s">
        <v>816</v>
      </c>
      <c r="B1" s="44"/>
      <c r="C1" s="44"/>
      <c r="D1" s="44"/>
      <c r="E1" s="44"/>
      <c r="F1" s="44"/>
      <c r="G1" s="486"/>
      <c r="H1" s="44"/>
      <c r="I1" s="44"/>
      <c r="J1" s="44"/>
      <c r="K1" s="44"/>
      <c r="L1" s="44"/>
      <c r="M1" s="44"/>
      <c r="N1" s="44"/>
    </row>
    <row r="2" s="373" customFormat="true" ht="13.5" hidden="false" customHeight="false" outlineLevel="0" collapsed="false">
      <c r="A2" s="30"/>
      <c r="B2" s="45"/>
      <c r="C2" s="45"/>
      <c r="D2" s="45"/>
      <c r="E2" s="45"/>
      <c r="F2" s="45"/>
      <c r="G2" s="47"/>
      <c r="H2" s="45"/>
      <c r="I2" s="45"/>
      <c r="J2" s="45"/>
      <c r="K2" s="45"/>
      <c r="L2" s="45"/>
      <c r="M2" s="45"/>
      <c r="N2" s="45"/>
    </row>
    <row r="3" s="373" customFormat="true" ht="13.5" hidden="false" customHeight="false" outlineLevel="0" collapsed="false">
      <c r="A3" s="48" t="s">
        <v>88</v>
      </c>
      <c r="B3" s="28"/>
      <c r="C3" s="28"/>
      <c r="D3" s="28"/>
      <c r="E3" s="28"/>
      <c r="F3" s="248"/>
      <c r="G3" s="51"/>
      <c r="H3" s="28"/>
      <c r="I3" s="28"/>
      <c r="J3" s="28"/>
      <c r="K3" s="28"/>
      <c r="L3" s="28"/>
      <c r="M3" s="28"/>
      <c r="N3" s="28"/>
    </row>
    <row r="4" s="373" customFormat="true" ht="13.5" hidden="false" customHeight="false" outlineLevel="0" collapsed="false">
      <c r="A4" s="27"/>
      <c r="B4" s="28"/>
      <c r="C4" s="28"/>
      <c r="D4" s="28"/>
      <c r="E4" s="28"/>
      <c r="F4" s="28"/>
      <c r="G4" s="51"/>
      <c r="H4" s="28"/>
      <c r="I4" s="28"/>
      <c r="J4" s="28"/>
      <c r="K4" s="28"/>
      <c r="L4" s="28"/>
      <c r="M4" s="28"/>
      <c r="N4" s="28"/>
    </row>
    <row r="5" s="373" customFormat="true" ht="13.5" hidden="false" customHeight="false" outlineLevel="0" collapsed="false">
      <c r="A5" s="30"/>
      <c r="B5" s="129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4" t="s">
        <v>348</v>
      </c>
      <c r="I5" s="53" t="s">
        <v>95</v>
      </c>
      <c r="J5" s="53"/>
      <c r="K5" s="53"/>
      <c r="L5" s="53"/>
      <c r="M5" s="53"/>
      <c r="N5" s="53"/>
      <c r="O5" s="46"/>
    </row>
    <row r="6" s="373" customFormat="true" ht="31.5" hidden="false" customHeight="true" outlineLevel="0" collapsed="false">
      <c r="A6" s="30"/>
      <c r="B6" s="251" t="s">
        <v>817</v>
      </c>
      <c r="C6" s="53" t="s">
        <v>85</v>
      </c>
      <c r="D6" s="195" t="n">
        <v>0.0087</v>
      </c>
      <c r="E6" s="195" t="n">
        <v>0.0897</v>
      </c>
      <c r="F6" s="195" t="n">
        <f aca="false">E6+D6</f>
        <v>0.0984</v>
      </c>
      <c r="G6" s="59" t="s">
        <v>756</v>
      </c>
      <c r="H6" s="401" t="s">
        <v>98</v>
      </c>
      <c r="I6" s="394" t="s">
        <v>818</v>
      </c>
      <c r="J6" s="394"/>
      <c r="K6" s="394"/>
      <c r="L6" s="394"/>
      <c r="M6" s="394"/>
      <c r="N6" s="394"/>
      <c r="O6" s="46"/>
    </row>
    <row r="7" s="373" customFormat="true" ht="17.25" hidden="false" customHeight="true" outlineLevel="0" collapsed="false">
      <c r="A7" s="30"/>
      <c r="B7" s="251" t="s">
        <v>819</v>
      </c>
      <c r="C7" s="53" t="s">
        <v>85</v>
      </c>
      <c r="D7" s="195" t="n">
        <v>0.0536</v>
      </c>
      <c r="E7" s="195" t="n">
        <v>0.3467</v>
      </c>
      <c r="F7" s="195" t="n">
        <f aca="false">E7+D7</f>
        <v>0.4003</v>
      </c>
      <c r="G7" s="59" t="s">
        <v>756</v>
      </c>
      <c r="H7" s="401" t="s">
        <v>98</v>
      </c>
      <c r="I7" s="129" t="s">
        <v>820</v>
      </c>
      <c r="J7" s="129"/>
      <c r="K7" s="129"/>
      <c r="L7" s="129"/>
      <c r="M7" s="129"/>
      <c r="N7" s="129"/>
      <c r="O7" s="46"/>
    </row>
    <row r="8" s="373" customFormat="true" ht="17.25" hidden="false" customHeight="true" outlineLevel="0" collapsed="false">
      <c r="A8" s="30"/>
      <c r="B8" s="251" t="s">
        <v>821</v>
      </c>
      <c r="C8" s="53" t="s">
        <v>14</v>
      </c>
      <c r="D8" s="195" t="n">
        <v>0.0016</v>
      </c>
      <c r="E8" s="195" t="n">
        <v>0.0127</v>
      </c>
      <c r="F8" s="195" t="n">
        <f aca="false">E8+D8</f>
        <v>0.0143</v>
      </c>
      <c r="G8" s="59" t="s">
        <v>756</v>
      </c>
      <c r="H8" s="401" t="s">
        <v>98</v>
      </c>
      <c r="I8" s="129" t="s">
        <v>822</v>
      </c>
      <c r="J8" s="129"/>
      <c r="K8" s="129"/>
      <c r="L8" s="129"/>
      <c r="M8" s="129"/>
      <c r="N8" s="129"/>
      <c r="O8" s="46"/>
    </row>
    <row r="9" s="373" customFormat="true" ht="17.25" hidden="false" customHeight="true" outlineLevel="0" collapsed="false">
      <c r="A9" s="30"/>
      <c r="B9" s="251" t="s">
        <v>823</v>
      </c>
      <c r="C9" s="53" t="s">
        <v>14</v>
      </c>
      <c r="D9" s="195" t="n">
        <v>0.005</v>
      </c>
      <c r="E9" s="195" t="n">
        <v>0.0349</v>
      </c>
      <c r="F9" s="195" t="n">
        <f aca="false">E9+D9</f>
        <v>0.0399</v>
      </c>
      <c r="G9" s="59" t="s">
        <v>756</v>
      </c>
      <c r="H9" s="401" t="s">
        <v>98</v>
      </c>
      <c r="I9" s="129" t="s">
        <v>824</v>
      </c>
      <c r="J9" s="129"/>
      <c r="K9" s="129"/>
      <c r="L9" s="129"/>
      <c r="M9" s="129"/>
      <c r="N9" s="129"/>
      <c r="O9" s="46"/>
    </row>
    <row r="10" s="373" customFormat="true" ht="28.5" hidden="false" customHeight="true" outlineLevel="0" collapsed="false">
      <c r="A10" s="30"/>
      <c r="B10" s="251" t="s">
        <v>825</v>
      </c>
      <c r="C10" s="53" t="s">
        <v>14</v>
      </c>
      <c r="D10" s="195" t="n">
        <v>0.0004</v>
      </c>
      <c r="E10" s="195" t="n">
        <v>0.0011</v>
      </c>
      <c r="F10" s="195" t="n">
        <f aca="false">E10+D10</f>
        <v>0.0015</v>
      </c>
      <c r="G10" s="59" t="s">
        <v>756</v>
      </c>
      <c r="H10" s="401" t="s">
        <v>98</v>
      </c>
      <c r="I10" s="61" t="s">
        <v>826</v>
      </c>
      <c r="J10" s="61"/>
      <c r="K10" s="61"/>
      <c r="L10" s="61"/>
      <c r="M10" s="61"/>
      <c r="N10" s="61"/>
      <c r="O10" s="46"/>
    </row>
    <row r="11" s="373" customFormat="true" ht="13.5" hidden="false" customHeight="false" outlineLevel="0" collapsed="false">
      <c r="A11" s="30"/>
      <c r="B11" s="251" t="s">
        <v>827</v>
      </c>
      <c r="C11" s="53" t="s">
        <v>828</v>
      </c>
      <c r="D11" s="195" t="n">
        <v>0.0029</v>
      </c>
      <c r="E11" s="195" t="n">
        <v>0.02</v>
      </c>
      <c r="F11" s="195" t="n">
        <f aca="false">E11+D11</f>
        <v>0.0229</v>
      </c>
      <c r="G11" s="59" t="s">
        <v>756</v>
      </c>
      <c r="H11" s="401" t="s">
        <v>98</v>
      </c>
      <c r="I11" s="251" t="s">
        <v>829</v>
      </c>
      <c r="J11" s="251"/>
      <c r="K11" s="251"/>
      <c r="L11" s="251"/>
      <c r="M11" s="251"/>
      <c r="N11" s="251"/>
      <c r="O11" s="46"/>
    </row>
    <row r="12" s="373" customFormat="true" ht="66" hidden="false" customHeight="true" outlineLevel="0" collapsed="false">
      <c r="A12" s="30"/>
      <c r="B12" s="251" t="s">
        <v>830</v>
      </c>
      <c r="C12" s="53" t="s">
        <v>83</v>
      </c>
      <c r="D12" s="195" t="n">
        <v>0</v>
      </c>
      <c r="E12" s="195" t="n">
        <v>0.3</v>
      </c>
      <c r="F12" s="195" t="n">
        <f aca="false">E12+D12</f>
        <v>0.3</v>
      </c>
      <c r="G12" s="59" t="s">
        <v>756</v>
      </c>
      <c r="H12" s="249" t="s">
        <v>16</v>
      </c>
      <c r="I12" s="394" t="s">
        <v>831</v>
      </c>
      <c r="J12" s="394"/>
      <c r="K12" s="394"/>
      <c r="L12" s="394"/>
      <c r="M12" s="394"/>
      <c r="N12" s="394"/>
      <c r="O12" s="46"/>
    </row>
    <row r="13" s="373" customFormat="true" ht="98.25" hidden="false" customHeight="true" outlineLevel="0" collapsed="false">
      <c r="A13" s="30"/>
      <c r="B13" s="251" t="s">
        <v>832</v>
      </c>
      <c r="C13" s="53" t="s">
        <v>833</v>
      </c>
      <c r="D13" s="195" t="n">
        <v>0.0594</v>
      </c>
      <c r="E13" s="195" t="n">
        <v>0.4006</v>
      </c>
      <c r="F13" s="195" t="n">
        <f aca="false">E13+D13</f>
        <v>0.46</v>
      </c>
      <c r="G13" s="59" t="s">
        <v>756</v>
      </c>
      <c r="H13" s="249" t="s">
        <v>122</v>
      </c>
      <c r="I13" s="394" t="s">
        <v>834</v>
      </c>
      <c r="J13" s="394"/>
      <c r="K13" s="394"/>
      <c r="L13" s="394"/>
      <c r="M13" s="394"/>
      <c r="N13" s="394"/>
      <c r="O13" s="46"/>
    </row>
    <row r="14" s="373" customFormat="true" ht="17.25" hidden="false" customHeight="true" outlineLevel="0" collapsed="false">
      <c r="A14" s="30"/>
      <c r="B14" s="251" t="s">
        <v>835</v>
      </c>
      <c r="C14" s="53" t="s">
        <v>83</v>
      </c>
      <c r="D14" s="195" t="n">
        <v>0</v>
      </c>
      <c r="E14" s="195" t="n">
        <v>0.0003</v>
      </c>
      <c r="F14" s="195" t="n">
        <f aca="false">E14+D14</f>
        <v>0.0003</v>
      </c>
      <c r="G14" s="59" t="s">
        <v>765</v>
      </c>
      <c r="H14" s="401"/>
      <c r="I14" s="350" t="s">
        <v>836</v>
      </c>
      <c r="J14" s="402"/>
      <c r="K14" s="402"/>
      <c r="L14" s="402"/>
      <c r="M14" s="402"/>
      <c r="N14" s="197"/>
      <c r="O14" s="46"/>
    </row>
    <row r="15" s="387" customFormat="true" ht="16.5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</row>
    <row r="16" customFormat="false" ht="16.5" hidden="false" customHeight="false" outlineLevel="0" collapsed="false">
      <c r="B16" s="45" t="s">
        <v>837</v>
      </c>
      <c r="C16" s="45"/>
      <c r="D16" s="45"/>
      <c r="E16" s="45"/>
      <c r="F16" s="155"/>
      <c r="G16" s="45"/>
      <c r="H16" s="45"/>
      <c r="I16" s="45"/>
      <c r="J16" s="45"/>
      <c r="K16" s="45"/>
      <c r="L16" s="45"/>
      <c r="M16" s="45"/>
      <c r="N16" s="45"/>
      <c r="O16" s="372"/>
    </row>
    <row r="17" customFormat="false" ht="16.5" hidden="false" customHeight="false" outlineLevel="0" collapsed="false">
      <c r="B17" s="487" t="s">
        <v>838</v>
      </c>
      <c r="C17" s="488" t="s">
        <v>839</v>
      </c>
      <c r="D17" s="487"/>
      <c r="E17" s="487"/>
      <c r="F17" s="487"/>
      <c r="G17" s="45"/>
      <c r="H17" s="45"/>
      <c r="I17" s="45"/>
      <c r="J17" s="45"/>
      <c r="K17" s="45"/>
      <c r="L17" s="45"/>
      <c r="M17" s="45"/>
      <c r="N17" s="45"/>
      <c r="O17" s="372"/>
    </row>
    <row r="18" customFormat="false" ht="16.5" hidden="false" customHeight="false" outlineLevel="0" collapsed="false">
      <c r="B18" s="487" t="s">
        <v>840</v>
      </c>
      <c r="C18" s="488" t="s">
        <v>841</v>
      </c>
      <c r="D18" s="488" t="s">
        <v>842</v>
      </c>
      <c r="E18" s="488" t="s">
        <v>843</v>
      </c>
      <c r="F18" s="488" t="s">
        <v>844</v>
      </c>
      <c r="G18" s="45"/>
      <c r="H18" s="45"/>
      <c r="I18" s="45"/>
      <c r="J18" s="45"/>
      <c r="K18" s="45"/>
      <c r="L18" s="45"/>
      <c r="M18" s="45"/>
      <c r="N18" s="45"/>
      <c r="O18" s="372"/>
    </row>
    <row r="19" customFormat="false" ht="16.5" hidden="false" customHeight="false" outlineLevel="0" collapsed="false">
      <c r="B19" s="487" t="s">
        <v>845</v>
      </c>
      <c r="C19" s="488" t="s">
        <v>846</v>
      </c>
      <c r="D19" s="488" t="s">
        <v>847</v>
      </c>
      <c r="E19" s="488" t="s">
        <v>848</v>
      </c>
      <c r="F19" s="488" t="s">
        <v>849</v>
      </c>
      <c r="G19" s="45"/>
      <c r="H19" s="45"/>
      <c r="I19" s="45"/>
      <c r="J19" s="45"/>
      <c r="K19" s="45"/>
      <c r="L19" s="45"/>
      <c r="M19" s="45"/>
      <c r="N19" s="45"/>
      <c r="O19" s="372"/>
    </row>
    <row r="20" customFormat="false" ht="16.5" hidden="false" customHeight="false" outlineLevel="0" collapsed="false">
      <c r="B20" s="489"/>
      <c r="C20" s="489"/>
      <c r="D20" s="489"/>
      <c r="E20" s="489"/>
      <c r="F20" s="489"/>
      <c r="G20" s="45"/>
      <c r="H20" s="45"/>
      <c r="I20" s="45"/>
      <c r="J20" s="45"/>
      <c r="K20" s="45"/>
      <c r="L20" s="45"/>
      <c r="M20" s="45"/>
      <c r="N20" s="45"/>
      <c r="O20" s="372"/>
    </row>
    <row r="21" customFormat="false" ht="17.25" hidden="false" customHeight="false" outlineLevel="0" collapsed="false">
      <c r="B21" s="45"/>
      <c r="C21" s="489"/>
      <c r="D21" s="489"/>
      <c r="E21" s="489"/>
      <c r="F21" s="489"/>
      <c r="G21" s="489"/>
      <c r="H21" s="45"/>
      <c r="I21" s="45"/>
      <c r="J21" s="45"/>
      <c r="K21" s="45"/>
      <c r="L21" s="45"/>
      <c r="M21" s="45"/>
      <c r="N21" s="45"/>
    </row>
    <row r="22" customFormat="false" ht="17.25" hidden="false" customHeight="false" outlineLevel="0" collapsed="false">
      <c r="A22" s="69" t="s">
        <v>850</v>
      </c>
      <c r="B22" s="472"/>
      <c r="C22" s="71"/>
      <c r="D22" s="45"/>
      <c r="E22" s="45"/>
      <c r="F22" s="45"/>
      <c r="G22" s="28"/>
      <c r="H22" s="28"/>
      <c r="I22" s="28"/>
      <c r="J22" s="45"/>
      <c r="K22" s="45"/>
      <c r="L22" s="45"/>
      <c r="M22" s="45"/>
      <c r="N22" s="45"/>
    </row>
    <row r="23" customFormat="false" ht="16.5" hidden="false" customHeight="false" outlineLevel="0" collapsed="false"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372"/>
    </row>
    <row r="24" customFormat="false" ht="16.5" hidden="false" customHeight="false" outlineLevel="0" collapsed="false">
      <c r="B24" s="76" t="s">
        <v>139</v>
      </c>
      <c r="C24" s="490" t="s">
        <v>851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372"/>
    </row>
    <row r="25" customFormat="false" ht="16.5" hidden="false" customHeight="false" outlineLevel="0" collapsed="false">
      <c r="B25" s="76" t="s">
        <v>89</v>
      </c>
      <c r="C25" s="78" t="s">
        <v>559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372"/>
    </row>
    <row r="26" customFormat="false" ht="30.75" hidden="false" customHeight="true" outlineLevel="0" collapsed="false">
      <c r="B26" s="76" t="s">
        <v>560</v>
      </c>
      <c r="C26" s="242" t="s">
        <v>852</v>
      </c>
      <c r="D26" s="242"/>
      <c r="E26" s="242"/>
      <c r="F26" s="242"/>
      <c r="G26" s="242"/>
      <c r="H26" s="242"/>
      <c r="I26" s="242"/>
      <c r="J26" s="242"/>
      <c r="K26" s="242"/>
      <c r="L26" s="491"/>
      <c r="M26" s="45"/>
      <c r="N26" s="45"/>
      <c r="O26" s="372"/>
    </row>
    <row r="27" customFormat="false" ht="16.5" hidden="false" customHeight="false" outlineLevel="0" collapsed="false"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372"/>
    </row>
    <row r="28" customFormat="false" ht="16.5" hidden="false" customHeight="false" outlineLevel="0" collapsed="false">
      <c r="B28" s="76" t="s">
        <v>143</v>
      </c>
      <c r="C28" s="78" t="s">
        <v>853</v>
      </c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372"/>
    </row>
    <row r="29" customFormat="false" ht="19.5" hidden="false" customHeight="true" outlineLevel="0" collapsed="false">
      <c r="B29" s="44"/>
      <c r="C29" s="78" t="s">
        <v>854</v>
      </c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372"/>
    </row>
    <row r="30" customFormat="false" ht="16.5" hidden="false" customHeight="false" outlineLevel="0" collapsed="false"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372"/>
    </row>
    <row r="31" s="363" customFormat="true" ht="13.5" hidden="false" customHeight="true" outlineLevel="0" collapsed="false">
      <c r="A31" s="30"/>
      <c r="B31" s="208" t="s">
        <v>789</v>
      </c>
      <c r="C31" s="157" t="s">
        <v>855</v>
      </c>
      <c r="D31" s="492" t="s">
        <v>856</v>
      </c>
      <c r="E31" s="123" t="n">
        <v>2005.4</v>
      </c>
      <c r="F31" s="123"/>
      <c r="G31" s="123" t="n">
        <v>2005.9</v>
      </c>
      <c r="H31" s="123"/>
      <c r="I31" s="45"/>
      <c r="J31" s="45"/>
      <c r="K31" s="45"/>
      <c r="L31" s="45"/>
      <c r="M31" s="45"/>
      <c r="N31" s="45"/>
    </row>
    <row r="32" s="363" customFormat="true" ht="13.5" hidden="false" customHeight="false" outlineLevel="0" collapsed="false">
      <c r="A32" s="30"/>
      <c r="B32" s="45"/>
      <c r="C32" s="157"/>
      <c r="D32" s="493" t="s">
        <v>857</v>
      </c>
      <c r="E32" s="157" t="s">
        <v>858</v>
      </c>
      <c r="F32" s="157" t="s">
        <v>166</v>
      </c>
      <c r="G32" s="157" t="s">
        <v>858</v>
      </c>
      <c r="H32" s="157" t="s">
        <v>166</v>
      </c>
      <c r="I32" s="45"/>
      <c r="J32" s="45"/>
      <c r="K32" s="45"/>
      <c r="L32" s="45"/>
      <c r="M32" s="45"/>
      <c r="N32" s="45"/>
    </row>
    <row r="33" s="363" customFormat="true" ht="13.5" hidden="false" customHeight="false" outlineLevel="0" collapsed="false">
      <c r="A33" s="30"/>
      <c r="B33" s="45"/>
      <c r="C33" s="125" t="s">
        <v>859</v>
      </c>
      <c r="D33" s="494" t="s">
        <v>860</v>
      </c>
      <c r="E33" s="126" t="n">
        <v>50000</v>
      </c>
      <c r="F33" s="495" t="n">
        <v>50</v>
      </c>
      <c r="G33" s="126" t="n">
        <v>50000</v>
      </c>
      <c r="H33" s="495" t="n">
        <v>50</v>
      </c>
      <c r="I33" s="45"/>
      <c r="J33" s="45"/>
      <c r="K33" s="45"/>
      <c r="L33" s="45"/>
      <c r="M33" s="45"/>
      <c r="N33" s="45"/>
    </row>
    <row r="34" s="363" customFormat="true" ht="13.5" hidden="false" customHeight="false" outlineLevel="0" collapsed="false">
      <c r="A34" s="30"/>
      <c r="B34" s="45"/>
      <c r="C34" s="125" t="s">
        <v>861</v>
      </c>
      <c r="D34" s="193"/>
      <c r="E34" s="126"/>
      <c r="F34" s="495"/>
      <c r="G34" s="126" t="n">
        <v>2500</v>
      </c>
      <c r="H34" s="495" t="n">
        <v>2.5</v>
      </c>
      <c r="I34" s="45"/>
      <c r="J34" s="45"/>
      <c r="K34" s="45"/>
      <c r="L34" s="45"/>
      <c r="M34" s="45"/>
      <c r="N34" s="45"/>
    </row>
    <row r="35" s="363" customFormat="true" ht="13.5" hidden="false" customHeight="false" outlineLevel="0" collapsed="false">
      <c r="A35" s="30"/>
      <c r="B35" s="45"/>
      <c r="C35" s="125" t="s">
        <v>862</v>
      </c>
      <c r="D35" s="193"/>
      <c r="E35" s="126"/>
      <c r="F35" s="495"/>
      <c r="G35" s="126" t="n">
        <v>2500</v>
      </c>
      <c r="H35" s="495" t="n">
        <v>2.5</v>
      </c>
      <c r="I35" s="45"/>
      <c r="J35" s="45"/>
      <c r="K35" s="45"/>
      <c r="L35" s="45"/>
      <c r="M35" s="45"/>
      <c r="N35" s="45"/>
    </row>
    <row r="36" s="363" customFormat="true" ht="13.5" hidden="false" customHeight="false" outlineLevel="0" collapsed="false">
      <c r="A36" s="30"/>
      <c r="B36" s="45"/>
      <c r="C36" s="125" t="s">
        <v>846</v>
      </c>
      <c r="D36" s="494" t="s">
        <v>863</v>
      </c>
      <c r="E36" s="126" t="n">
        <v>7500</v>
      </c>
      <c r="F36" s="495" t="n">
        <v>7.5</v>
      </c>
      <c r="G36" s="126" t="n">
        <v>7500</v>
      </c>
      <c r="H36" s="495" t="n">
        <v>7.5</v>
      </c>
      <c r="I36" s="45"/>
      <c r="J36" s="45"/>
      <c r="K36" s="45"/>
      <c r="L36" s="45"/>
      <c r="M36" s="45"/>
      <c r="N36" s="45"/>
    </row>
    <row r="37" s="363" customFormat="true" ht="13.5" hidden="false" customHeight="false" outlineLevel="0" collapsed="false">
      <c r="A37" s="30"/>
      <c r="B37" s="45"/>
      <c r="C37" s="125" t="s">
        <v>847</v>
      </c>
      <c r="D37" s="494" t="s">
        <v>863</v>
      </c>
      <c r="E37" s="126" t="n">
        <v>7500</v>
      </c>
      <c r="F37" s="495" t="n">
        <v>7.5</v>
      </c>
      <c r="G37" s="126" t="n">
        <v>7500</v>
      </c>
      <c r="H37" s="495" t="n">
        <v>7.5</v>
      </c>
      <c r="I37" s="45"/>
      <c r="J37" s="45"/>
      <c r="K37" s="45"/>
      <c r="L37" s="45"/>
      <c r="M37" s="45"/>
      <c r="N37" s="45"/>
    </row>
    <row r="38" s="363" customFormat="true" ht="13.5" hidden="false" customHeight="false" outlineLevel="0" collapsed="false">
      <c r="A38" s="30"/>
      <c r="B38" s="45"/>
      <c r="C38" s="125" t="s">
        <v>848</v>
      </c>
      <c r="D38" s="494" t="s">
        <v>863</v>
      </c>
      <c r="E38" s="126" t="n">
        <v>7500</v>
      </c>
      <c r="F38" s="495" t="n">
        <v>7.5</v>
      </c>
      <c r="G38" s="126" t="n">
        <v>5000</v>
      </c>
      <c r="H38" s="495" t="n">
        <v>5</v>
      </c>
      <c r="I38" s="45"/>
      <c r="J38" s="45"/>
      <c r="K38" s="45"/>
      <c r="L38" s="45"/>
      <c r="M38" s="45"/>
      <c r="N38" s="45"/>
    </row>
    <row r="39" s="363" customFormat="true" ht="13.5" hidden="false" customHeight="false" outlineLevel="0" collapsed="false">
      <c r="A39" s="30"/>
      <c r="B39" s="45"/>
      <c r="C39" s="125" t="s">
        <v>849</v>
      </c>
      <c r="D39" s="494" t="s">
        <v>863</v>
      </c>
      <c r="E39" s="126" t="n">
        <v>7500</v>
      </c>
      <c r="F39" s="495" t="n">
        <v>7.5</v>
      </c>
      <c r="G39" s="126" t="n">
        <v>5000</v>
      </c>
      <c r="H39" s="495" t="n">
        <v>5</v>
      </c>
      <c r="I39" s="45"/>
      <c r="J39" s="45"/>
      <c r="K39" s="45"/>
      <c r="L39" s="45"/>
      <c r="M39" s="45"/>
      <c r="N39" s="45"/>
    </row>
    <row r="40" s="363" customFormat="true" ht="13.5" hidden="false" customHeight="false" outlineLevel="0" collapsed="false">
      <c r="A40" s="30"/>
      <c r="B40" s="45"/>
      <c r="C40" s="496" t="s">
        <v>174</v>
      </c>
      <c r="D40" s="497"/>
      <c r="E40" s="126" t="n">
        <v>20000</v>
      </c>
      <c r="F40" s="495" t="n">
        <v>20</v>
      </c>
      <c r="G40" s="126" t="n">
        <v>20000</v>
      </c>
      <c r="H40" s="495" t="n">
        <v>20</v>
      </c>
      <c r="I40" s="45"/>
      <c r="J40" s="45"/>
      <c r="K40" s="45"/>
      <c r="L40" s="45"/>
      <c r="M40" s="45"/>
      <c r="N40" s="45"/>
    </row>
    <row r="41" s="363" customFormat="true" ht="13.5" hidden="false" customHeight="true" outlineLevel="0" collapsed="false">
      <c r="A41" s="30"/>
      <c r="B41" s="45"/>
      <c r="C41" s="494" t="s">
        <v>688</v>
      </c>
      <c r="D41" s="494"/>
      <c r="E41" s="126" t="n">
        <v>100000</v>
      </c>
      <c r="F41" s="495" t="n">
        <v>100</v>
      </c>
      <c r="G41" s="126" t="n">
        <v>100000</v>
      </c>
      <c r="H41" s="495" t="n">
        <v>100</v>
      </c>
      <c r="I41" s="45"/>
      <c r="J41" s="45"/>
      <c r="K41" s="45"/>
      <c r="L41" s="45"/>
      <c r="M41" s="45"/>
      <c r="N41" s="45"/>
    </row>
    <row r="42" customFormat="false" ht="16.5" hidden="false" customHeight="false" outlineLevel="0" collapsed="false">
      <c r="B42" s="49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09"/>
      <c r="O42" s="372"/>
    </row>
    <row r="43" customFormat="false" ht="16.5" hidden="false" customHeight="false" outlineLevel="0" collapsed="false">
      <c r="B43" s="49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372"/>
    </row>
    <row r="44" s="363" customFormat="true" ht="22.5" hidden="false" customHeight="true" outlineLevel="0" collapsed="false">
      <c r="A44" s="30"/>
      <c r="B44" s="208" t="s">
        <v>864</v>
      </c>
      <c r="C44" s="134" t="s">
        <v>865</v>
      </c>
      <c r="D44" s="134" t="s">
        <v>866</v>
      </c>
      <c r="E44" s="134" t="s">
        <v>867</v>
      </c>
      <c r="F44" s="498" t="s">
        <v>868</v>
      </c>
      <c r="G44" s="134" t="s">
        <v>869</v>
      </c>
      <c r="H44" s="134"/>
      <c r="I44" s="45"/>
      <c r="J44" s="45"/>
      <c r="K44" s="45"/>
      <c r="L44" s="45"/>
      <c r="M44" s="45"/>
      <c r="N44" s="45"/>
    </row>
    <row r="45" s="363" customFormat="true" ht="13.5" hidden="false" customHeight="true" outlineLevel="0" collapsed="false">
      <c r="A45" s="30"/>
      <c r="B45" s="49"/>
      <c r="C45" s="140" t="s">
        <v>870</v>
      </c>
      <c r="D45" s="240" t="s">
        <v>871</v>
      </c>
      <c r="E45" s="240" t="s">
        <v>872</v>
      </c>
      <c r="F45" s="499" t="s">
        <v>873</v>
      </c>
      <c r="G45" s="204" t="s">
        <v>874</v>
      </c>
      <c r="H45" s="500"/>
      <c r="I45" s="45"/>
      <c r="J45" s="45"/>
      <c r="K45" s="45"/>
      <c r="L45" s="45"/>
      <c r="M45" s="45"/>
      <c r="N45" s="45"/>
    </row>
    <row r="46" s="363" customFormat="true" ht="13.5" hidden="false" customHeight="false" outlineLevel="0" collapsed="false">
      <c r="A46" s="30"/>
      <c r="B46" s="49"/>
      <c r="C46" s="140"/>
      <c r="D46" s="240"/>
      <c r="E46" s="240"/>
      <c r="F46" s="499"/>
      <c r="G46" s="501" t="s">
        <v>875</v>
      </c>
      <c r="H46" s="502"/>
      <c r="I46" s="45"/>
      <c r="J46" s="45"/>
      <c r="K46" s="45"/>
      <c r="L46" s="45"/>
      <c r="M46" s="45"/>
      <c r="N46" s="45"/>
    </row>
    <row r="47" s="363" customFormat="true" ht="27" hidden="false" customHeight="true" outlineLevel="0" collapsed="false">
      <c r="A47" s="30"/>
      <c r="B47" s="49"/>
      <c r="C47" s="140" t="s">
        <v>870</v>
      </c>
      <c r="D47" s="240" t="s">
        <v>876</v>
      </c>
      <c r="E47" s="240" t="s">
        <v>877</v>
      </c>
      <c r="F47" s="499" t="s">
        <v>873</v>
      </c>
      <c r="G47" s="204" t="s">
        <v>878</v>
      </c>
      <c r="H47" s="204"/>
      <c r="I47" s="45"/>
      <c r="J47" s="45"/>
      <c r="K47" s="45"/>
      <c r="L47" s="45"/>
      <c r="M47" s="45"/>
      <c r="N47" s="45"/>
    </row>
    <row r="48" s="363" customFormat="true" ht="27" hidden="false" customHeight="true" outlineLevel="0" collapsed="false">
      <c r="A48" s="30"/>
      <c r="B48" s="49"/>
      <c r="C48" s="140" t="s">
        <v>870</v>
      </c>
      <c r="D48" s="240" t="s">
        <v>876</v>
      </c>
      <c r="E48" s="240" t="s">
        <v>879</v>
      </c>
      <c r="F48" s="499" t="s">
        <v>873</v>
      </c>
      <c r="G48" s="204" t="s">
        <v>880</v>
      </c>
      <c r="H48" s="204"/>
      <c r="I48" s="45"/>
      <c r="J48" s="45"/>
      <c r="K48" s="45"/>
      <c r="L48" s="45"/>
      <c r="M48" s="45"/>
      <c r="N48" s="45"/>
    </row>
    <row r="49" s="363" customFormat="true" ht="27" hidden="false" customHeight="true" outlineLevel="0" collapsed="false">
      <c r="A49" s="30"/>
      <c r="B49" s="49"/>
      <c r="C49" s="140" t="s">
        <v>870</v>
      </c>
      <c r="D49" s="240" t="s">
        <v>876</v>
      </c>
      <c r="E49" s="240" t="s">
        <v>881</v>
      </c>
      <c r="F49" s="499" t="s">
        <v>873</v>
      </c>
      <c r="G49" s="204" t="s">
        <v>882</v>
      </c>
      <c r="H49" s="204"/>
      <c r="I49" s="45"/>
      <c r="J49" s="45"/>
      <c r="K49" s="45"/>
      <c r="L49" s="45"/>
      <c r="M49" s="45"/>
      <c r="N49" s="45"/>
    </row>
    <row r="50" s="363" customFormat="true" ht="27" hidden="false" customHeight="true" outlineLevel="0" collapsed="false">
      <c r="A50" s="30"/>
      <c r="B50" s="49"/>
      <c r="C50" s="140" t="s">
        <v>870</v>
      </c>
      <c r="D50" s="240" t="s">
        <v>883</v>
      </c>
      <c r="E50" s="240" t="s">
        <v>884</v>
      </c>
      <c r="F50" s="499" t="s">
        <v>873</v>
      </c>
      <c r="G50" s="503" t="s">
        <v>885</v>
      </c>
      <c r="H50" s="504"/>
      <c r="I50" s="45"/>
      <c r="J50" s="45"/>
      <c r="K50" s="45"/>
      <c r="L50" s="45"/>
      <c r="M50" s="45"/>
      <c r="N50" s="45"/>
    </row>
    <row r="51" customFormat="false" ht="17.25" hidden="false" customHeight="false" outlineLevel="0" collapsed="false">
      <c r="B51" s="28"/>
      <c r="C51" s="28"/>
      <c r="D51" s="28"/>
      <c r="E51" s="28"/>
      <c r="F51" s="45"/>
      <c r="G51" s="28"/>
      <c r="H51" s="28"/>
      <c r="I51" s="45"/>
      <c r="J51" s="45"/>
      <c r="K51" s="45"/>
      <c r="L51" s="45"/>
      <c r="M51" s="45"/>
      <c r="N51" s="45"/>
      <c r="O51" s="372"/>
    </row>
    <row r="52" customFormat="false" ht="17.25" hidden="false" customHeight="false" outlineLevel="0" collapsed="false">
      <c r="A52" s="471" t="s">
        <v>886</v>
      </c>
      <c r="B52" s="472"/>
      <c r="C52" s="71"/>
      <c r="D52" s="45"/>
      <c r="E52" s="45"/>
      <c r="F52" s="45"/>
      <c r="G52" s="28"/>
      <c r="H52" s="28"/>
      <c r="I52" s="28"/>
      <c r="J52" s="45"/>
      <c r="K52" s="45"/>
      <c r="L52" s="45"/>
      <c r="M52" s="45"/>
      <c r="N52" s="45"/>
    </row>
    <row r="53" s="387" customFormat="true" ht="16.5" hidden="false" customHeight="false" outlineLevel="0" collapsed="false">
      <c r="A53" s="505"/>
      <c r="B53" s="74"/>
      <c r="C53" s="74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506"/>
    </row>
    <row r="54" customFormat="false" ht="16.5" hidden="false" customHeight="false" outlineLevel="0" collapsed="false">
      <c r="B54" s="76" t="s">
        <v>139</v>
      </c>
      <c r="C54" s="490" t="n">
        <v>33483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372"/>
    </row>
    <row r="55" customFormat="false" ht="16.5" hidden="false" customHeight="false" outlineLevel="0" collapsed="false">
      <c r="B55" s="76" t="s">
        <v>89</v>
      </c>
      <c r="C55" s="78" t="s">
        <v>559</v>
      </c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372"/>
    </row>
    <row r="56" customFormat="false" ht="33.75" hidden="false" customHeight="true" outlineLevel="0" collapsed="false">
      <c r="B56" s="76" t="s">
        <v>560</v>
      </c>
      <c r="C56" s="242" t="s">
        <v>887</v>
      </c>
      <c r="D56" s="242"/>
      <c r="E56" s="242"/>
      <c r="F56" s="242"/>
      <c r="G56" s="242"/>
      <c r="H56" s="242"/>
      <c r="I56" s="242"/>
      <c r="J56" s="242"/>
      <c r="K56" s="242"/>
      <c r="L56" s="491"/>
      <c r="M56" s="45"/>
      <c r="N56" s="45"/>
      <c r="O56" s="372"/>
    </row>
    <row r="57" customFormat="false" ht="53.25" hidden="false" customHeight="true" outlineLevel="0" collapsed="false">
      <c r="B57" s="76" t="s">
        <v>282</v>
      </c>
      <c r="C57" s="507" t="s">
        <v>888</v>
      </c>
      <c r="D57" s="507"/>
      <c r="E57" s="507"/>
      <c r="F57" s="507"/>
      <c r="G57" s="507"/>
      <c r="H57" s="507"/>
      <c r="I57" s="507"/>
      <c r="J57" s="507"/>
      <c r="K57" s="507"/>
      <c r="L57" s="491"/>
      <c r="M57" s="45"/>
      <c r="N57" s="45"/>
      <c r="O57" s="372"/>
    </row>
    <row r="58" customFormat="false" ht="16.5" hidden="false" customHeight="false" outlineLevel="0" collapsed="false">
      <c r="B58" s="76" t="s">
        <v>143</v>
      </c>
      <c r="C58" s="45" t="s">
        <v>889</v>
      </c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372"/>
    </row>
    <row r="59" customFormat="false" ht="16.5" hidden="false" customHeight="false" outlineLevel="0" collapsed="false">
      <c r="B59" s="44"/>
      <c r="C59" s="45" t="s">
        <v>890</v>
      </c>
      <c r="D59" s="45"/>
      <c r="E59" s="78" t="s">
        <v>891</v>
      </c>
      <c r="F59" s="45"/>
      <c r="G59" s="45"/>
      <c r="H59" s="372"/>
      <c r="I59" s="45"/>
      <c r="J59" s="45"/>
      <c r="K59" s="45"/>
      <c r="L59" s="45"/>
      <c r="M59" s="45"/>
      <c r="N59" s="45"/>
      <c r="O59" s="372"/>
    </row>
    <row r="60" customFormat="false" ht="16.5" hidden="false" customHeight="false" outlineLevel="0" collapsed="false">
      <c r="B60" s="44"/>
      <c r="C60" s="78" t="s">
        <v>892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372"/>
    </row>
    <row r="61" customFormat="false" ht="16.5" hidden="false" customHeight="false" outlineLevel="0" collapsed="false">
      <c r="B61" s="44"/>
      <c r="C61" s="78" t="s">
        <v>893</v>
      </c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372"/>
    </row>
    <row r="62" customFormat="false" ht="16.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372"/>
    </row>
    <row r="63" s="509" customFormat="true" ht="16.5" hidden="false" customHeight="true" outlineLevel="0" collapsed="false">
      <c r="A63" s="95"/>
      <c r="B63" s="208" t="s">
        <v>789</v>
      </c>
      <c r="C63" s="508"/>
      <c r="D63" s="156" t="s">
        <v>894</v>
      </c>
      <c r="E63" s="156"/>
      <c r="F63" s="156" t="s">
        <v>895</v>
      </c>
      <c r="G63" s="156"/>
      <c r="H63" s="156" t="s">
        <v>896</v>
      </c>
      <c r="I63" s="156"/>
      <c r="J63" s="156" t="s">
        <v>897</v>
      </c>
      <c r="K63" s="156"/>
      <c r="L63" s="74"/>
      <c r="M63" s="74"/>
      <c r="N63" s="74"/>
    </row>
    <row r="64" s="509" customFormat="true" ht="16.5" hidden="false" customHeight="true" outlineLevel="0" collapsed="false">
      <c r="A64" s="95"/>
      <c r="B64" s="74"/>
      <c r="C64" s="510" t="s">
        <v>210</v>
      </c>
      <c r="D64" s="215" t="s">
        <v>211</v>
      </c>
      <c r="E64" s="158" t="s">
        <v>898</v>
      </c>
      <c r="F64" s="215" t="s">
        <v>211</v>
      </c>
      <c r="G64" s="158" t="s">
        <v>898</v>
      </c>
      <c r="H64" s="215" t="s">
        <v>211</v>
      </c>
      <c r="I64" s="158" t="s">
        <v>898</v>
      </c>
      <c r="J64" s="158" t="s">
        <v>211</v>
      </c>
      <c r="K64" s="158" t="s">
        <v>898</v>
      </c>
      <c r="L64" s="74"/>
      <c r="M64" s="74"/>
      <c r="N64" s="74"/>
    </row>
    <row r="65" s="509" customFormat="true" ht="16.5" hidden="false" customHeight="true" outlineLevel="0" collapsed="false">
      <c r="A65" s="95"/>
      <c r="B65" s="74"/>
      <c r="C65" s="125" t="s">
        <v>827</v>
      </c>
      <c r="D65" s="143" t="n">
        <v>97200</v>
      </c>
      <c r="E65" s="194" t="n">
        <f aca="false">+D65/D$75</f>
        <v>0.9</v>
      </c>
      <c r="F65" s="143" t="n">
        <v>97200</v>
      </c>
      <c r="G65" s="194" t="n">
        <f aca="false">+F65/F$75</f>
        <v>0.486</v>
      </c>
      <c r="H65" s="143" t="n">
        <v>97200</v>
      </c>
      <c r="I65" s="194" t="n">
        <f aca="false">+H65/H$75</f>
        <v>0.54</v>
      </c>
      <c r="J65" s="126" t="n">
        <v>145800</v>
      </c>
      <c r="K65" s="194" t="n">
        <f aca="false">+J65/J$75</f>
        <v>0.54</v>
      </c>
      <c r="L65" s="74"/>
      <c r="M65" s="74"/>
      <c r="N65" s="74"/>
    </row>
    <row r="66" s="509" customFormat="true" ht="16.5" hidden="false" customHeight="true" outlineLevel="0" collapsed="false">
      <c r="A66" s="95"/>
      <c r="B66" s="74"/>
      <c r="C66" s="125" t="s">
        <v>899</v>
      </c>
      <c r="D66" s="193"/>
      <c r="E66" s="194" t="n">
        <f aca="false">+D66/D$75</f>
        <v>0</v>
      </c>
      <c r="F66" s="193"/>
      <c r="G66" s="194" t="n">
        <f aca="false">+F66/F$75</f>
        <v>0</v>
      </c>
      <c r="H66" s="193"/>
      <c r="I66" s="194" t="n">
        <f aca="false">+H66/H$75</f>
        <v>0</v>
      </c>
      <c r="J66" s="126" t="n">
        <v>0</v>
      </c>
      <c r="K66" s="194" t="n">
        <f aca="false">+J66/J$75</f>
        <v>0</v>
      </c>
      <c r="L66" s="74"/>
      <c r="M66" s="74"/>
      <c r="N66" s="74"/>
    </row>
    <row r="67" s="509" customFormat="true" ht="16.5" hidden="false" customHeight="true" outlineLevel="0" collapsed="false">
      <c r="A67" s="95"/>
      <c r="B67" s="74"/>
      <c r="C67" s="125" t="s">
        <v>843</v>
      </c>
      <c r="D67" s="193"/>
      <c r="E67" s="194" t="n">
        <f aca="false">+D67/D$75</f>
        <v>0</v>
      </c>
      <c r="F67" s="193"/>
      <c r="G67" s="194" t="n">
        <f aca="false">+F67/F$75</f>
        <v>0</v>
      </c>
      <c r="H67" s="193"/>
      <c r="I67" s="194" t="n">
        <f aca="false">+H67/H$75</f>
        <v>0</v>
      </c>
      <c r="J67" s="126" t="n">
        <v>16050</v>
      </c>
      <c r="K67" s="194" t="n">
        <f aca="false">+J67/J$75</f>
        <v>0.0594444444444444</v>
      </c>
      <c r="L67" s="74"/>
      <c r="M67" s="74"/>
      <c r="N67" s="74"/>
    </row>
    <row r="68" s="509" customFormat="true" ht="16.5" hidden="false" customHeight="true" outlineLevel="0" collapsed="false">
      <c r="A68" s="95"/>
      <c r="B68" s="74"/>
      <c r="C68" s="125" t="s">
        <v>844</v>
      </c>
      <c r="D68" s="193"/>
      <c r="E68" s="194" t="n">
        <f aca="false">+D68/D$75</f>
        <v>0</v>
      </c>
      <c r="F68" s="193"/>
      <c r="G68" s="194" t="n">
        <f aca="false">+F68/F$75</f>
        <v>0</v>
      </c>
      <c r="H68" s="193"/>
      <c r="I68" s="194" t="n">
        <f aca="false">+H68/H$75</f>
        <v>0</v>
      </c>
      <c r="J68" s="126" t="n">
        <v>16050</v>
      </c>
      <c r="K68" s="194" t="n">
        <f aca="false">+J68/J$75</f>
        <v>0.0594444444444444</v>
      </c>
      <c r="L68" s="74"/>
      <c r="M68" s="74"/>
      <c r="N68" s="74"/>
    </row>
    <row r="69" s="509" customFormat="true" ht="16.5" hidden="false" customHeight="true" outlineLevel="0" collapsed="false">
      <c r="A69" s="95"/>
      <c r="B69" s="74"/>
      <c r="C69" s="125" t="s">
        <v>846</v>
      </c>
      <c r="D69" s="193"/>
      <c r="E69" s="194" t="n">
        <f aca="false">+D69/D$75</f>
        <v>0</v>
      </c>
      <c r="F69" s="193"/>
      <c r="G69" s="194" t="n">
        <f aca="false">+F69/F$75</f>
        <v>0</v>
      </c>
      <c r="H69" s="193"/>
      <c r="I69" s="194" t="n">
        <f aca="false">+H69/H$75</f>
        <v>0</v>
      </c>
      <c r="J69" s="511" t="n">
        <v>31050</v>
      </c>
      <c r="K69" s="194" t="n">
        <f aca="false">+J69/J$75</f>
        <v>0.115</v>
      </c>
      <c r="L69" s="74"/>
      <c r="M69" s="74"/>
      <c r="N69" s="74"/>
    </row>
    <row r="70" s="509" customFormat="true" ht="16.5" hidden="false" customHeight="true" outlineLevel="0" collapsed="false">
      <c r="A70" s="95"/>
      <c r="B70" s="74"/>
      <c r="C70" s="125" t="s">
        <v>847</v>
      </c>
      <c r="D70" s="193"/>
      <c r="E70" s="194" t="n">
        <f aca="false">+D70/D$75</f>
        <v>0</v>
      </c>
      <c r="F70" s="193"/>
      <c r="G70" s="194" t="n">
        <f aca="false">+F70/F$75</f>
        <v>0</v>
      </c>
      <c r="H70" s="193"/>
      <c r="I70" s="194" t="n">
        <f aca="false">+H70/H$75</f>
        <v>0</v>
      </c>
      <c r="J70" s="126" t="n">
        <v>31050</v>
      </c>
      <c r="K70" s="194" t="n">
        <f aca="false">+J70/J$75</f>
        <v>0.115</v>
      </c>
      <c r="L70" s="74"/>
      <c r="M70" s="74"/>
      <c r="N70" s="74"/>
    </row>
    <row r="71" s="509" customFormat="true" ht="16.5" hidden="false" customHeight="true" outlineLevel="0" collapsed="false">
      <c r="A71" s="95"/>
      <c r="B71" s="74"/>
      <c r="C71" s="125" t="s">
        <v>848</v>
      </c>
      <c r="D71" s="193"/>
      <c r="E71" s="194" t="n">
        <f aca="false">+D71/D$75</f>
        <v>0</v>
      </c>
      <c r="F71" s="193"/>
      <c r="G71" s="194" t="n">
        <f aca="false">+F71/F$75</f>
        <v>0</v>
      </c>
      <c r="H71" s="193"/>
      <c r="I71" s="194" t="n">
        <f aca="false">+H71/H$75</f>
        <v>0</v>
      </c>
      <c r="J71" s="126" t="n">
        <v>15000</v>
      </c>
      <c r="K71" s="194" t="n">
        <f aca="false">+J71/J$75</f>
        <v>0.0555555555555556</v>
      </c>
      <c r="L71" s="74"/>
      <c r="M71" s="74"/>
      <c r="N71" s="74"/>
    </row>
    <row r="72" s="509" customFormat="true" ht="16.5" hidden="false" customHeight="true" outlineLevel="0" collapsed="false">
      <c r="A72" s="95"/>
      <c r="B72" s="74"/>
      <c r="C72" s="125" t="s">
        <v>849</v>
      </c>
      <c r="D72" s="193"/>
      <c r="E72" s="194" t="n">
        <f aca="false">+D72/D$75</f>
        <v>0</v>
      </c>
      <c r="F72" s="193"/>
      <c r="G72" s="194" t="n">
        <f aca="false">+F72/F$75</f>
        <v>0</v>
      </c>
      <c r="H72" s="193"/>
      <c r="I72" s="194" t="n">
        <f aca="false">+H72/H$75</f>
        <v>0</v>
      </c>
      <c r="J72" s="126" t="n">
        <v>15000</v>
      </c>
      <c r="K72" s="194" t="n">
        <f aca="false">+J72/J$75</f>
        <v>0.0555555555555556</v>
      </c>
      <c r="L72" s="512"/>
      <c r="M72" s="74"/>
      <c r="N72" s="74"/>
    </row>
    <row r="73" s="509" customFormat="true" ht="16.5" hidden="false" customHeight="true" outlineLevel="0" collapsed="false">
      <c r="A73" s="95"/>
      <c r="B73" s="74"/>
      <c r="C73" s="125" t="s">
        <v>531</v>
      </c>
      <c r="D73" s="513" t="n">
        <f aca="false">+D75-D65-D74</f>
        <v>0</v>
      </c>
      <c r="E73" s="194" t="n">
        <f aca="false">+D73/D$75</f>
        <v>0</v>
      </c>
      <c r="F73" s="513" t="n">
        <f aca="false">+F75-F65-F74</f>
        <v>82800</v>
      </c>
      <c r="G73" s="194" t="n">
        <f aca="false">+F73/F$75</f>
        <v>0.414</v>
      </c>
      <c r="H73" s="513" t="n">
        <f aca="false">+H75-H65-H74</f>
        <v>82800</v>
      </c>
      <c r="I73" s="194" t="n">
        <f aca="false">+H73/H$75</f>
        <v>0.46</v>
      </c>
      <c r="J73" s="513" t="n">
        <f aca="false">+J75-J65-J74</f>
        <v>124200</v>
      </c>
      <c r="K73" s="194" t="n">
        <f aca="false">+J73/J$75</f>
        <v>0.46</v>
      </c>
      <c r="L73" s="74"/>
      <c r="M73" s="74"/>
      <c r="N73" s="74"/>
    </row>
    <row r="74" s="509" customFormat="true" ht="16.5" hidden="false" customHeight="true" outlineLevel="0" collapsed="false">
      <c r="A74" s="95"/>
      <c r="B74" s="74"/>
      <c r="C74" s="125" t="s">
        <v>900</v>
      </c>
      <c r="D74" s="143" t="n">
        <v>10800</v>
      </c>
      <c r="E74" s="194" t="n">
        <f aca="false">+D74/D$75</f>
        <v>0.1</v>
      </c>
      <c r="F74" s="143" t="n">
        <v>20000</v>
      </c>
      <c r="G74" s="194" t="n">
        <f aca="false">+F74/F$75</f>
        <v>0.1</v>
      </c>
      <c r="H74" s="193" t="n">
        <v>0</v>
      </c>
      <c r="I74" s="194" t="n">
        <f aca="false">+H74/H$75</f>
        <v>0</v>
      </c>
      <c r="J74" s="126"/>
      <c r="K74" s="194" t="n">
        <f aca="false">+J74/J$75</f>
        <v>0</v>
      </c>
      <c r="L74" s="74"/>
      <c r="M74" s="74"/>
      <c r="N74" s="74"/>
    </row>
    <row r="75" s="516" customFormat="true" ht="16.5" hidden="false" customHeight="true" outlineLevel="0" collapsed="false">
      <c r="A75" s="514"/>
      <c r="B75" s="120"/>
      <c r="C75" s="222"/>
      <c r="D75" s="160" t="n">
        <v>108000</v>
      </c>
      <c r="E75" s="194" t="n">
        <f aca="false">SUM(E65:E74)</f>
        <v>1</v>
      </c>
      <c r="F75" s="515" t="n">
        <v>200000</v>
      </c>
      <c r="G75" s="194" t="n">
        <f aca="false">SUM(G65:G74)</f>
        <v>1</v>
      </c>
      <c r="H75" s="515" t="n">
        <v>180000</v>
      </c>
      <c r="I75" s="194" t="n">
        <f aca="false">SUM(I65:I74)</f>
        <v>1</v>
      </c>
      <c r="J75" s="515" t="n">
        <f aca="false">SUM(J65:J72)</f>
        <v>270000</v>
      </c>
      <c r="K75" s="194" t="n">
        <f aca="false">SUM(K65:K74)</f>
        <v>1.46</v>
      </c>
      <c r="L75" s="120"/>
      <c r="M75" s="120"/>
      <c r="N75" s="120"/>
    </row>
    <row r="76" s="252" customFormat="true" ht="13.5" hidden="false" customHeight="true" outlineLevel="0" collapsed="false">
      <c r="A76" s="27"/>
      <c r="B76" s="28"/>
      <c r="C76" s="28"/>
      <c r="D76" s="28"/>
      <c r="E76" s="28"/>
      <c r="F76" s="517" t="s">
        <v>901</v>
      </c>
      <c r="G76" s="518"/>
      <c r="H76" s="519" t="s">
        <v>902</v>
      </c>
      <c r="I76" s="518"/>
      <c r="J76" s="519" t="s">
        <v>903</v>
      </c>
      <c r="K76" s="518"/>
      <c r="L76" s="28"/>
      <c r="M76" s="28"/>
      <c r="N76" s="28"/>
    </row>
    <row r="77" s="252" customFormat="true" ht="13.5" hidden="false" customHeight="true" outlineLevel="0" collapsed="false">
      <c r="A77" s="27"/>
      <c r="B77" s="28"/>
      <c r="C77" s="28"/>
      <c r="D77" s="28"/>
      <c r="E77" s="28"/>
      <c r="F77" s="520" t="s">
        <v>904</v>
      </c>
      <c r="G77" s="477"/>
      <c r="H77" s="520"/>
      <c r="I77" s="477"/>
      <c r="J77" s="520"/>
      <c r="K77" s="477"/>
      <c r="L77" s="28"/>
      <c r="M77" s="28"/>
      <c r="N77" s="28"/>
    </row>
    <row r="78" customFormat="false" ht="13.5" hidden="false" customHeight="true" outlineLevel="0" collapsed="false">
      <c r="B78" s="49"/>
      <c r="C78" s="45"/>
      <c r="D78" s="45"/>
      <c r="E78" s="45"/>
      <c r="F78" s="520" t="s">
        <v>905</v>
      </c>
      <c r="G78" s="233"/>
      <c r="H78" s="234"/>
      <c r="I78" s="233"/>
      <c r="J78" s="234"/>
      <c r="K78" s="233"/>
      <c r="L78" s="45"/>
      <c r="M78" s="45"/>
      <c r="N78" s="45"/>
      <c r="O78" s="372"/>
    </row>
    <row r="79" customFormat="false" ht="13.5" hidden="false" customHeight="true" outlineLevel="0" collapsed="false">
      <c r="B79" s="49"/>
      <c r="C79" s="45"/>
      <c r="D79" s="45"/>
      <c r="E79" s="45"/>
      <c r="F79" s="521" t="s">
        <v>906</v>
      </c>
      <c r="G79" s="522"/>
      <c r="H79" s="102"/>
      <c r="I79" s="103"/>
      <c r="J79" s="102"/>
      <c r="K79" s="103"/>
      <c r="L79" s="45"/>
      <c r="M79" s="45"/>
      <c r="N79" s="45"/>
      <c r="O79" s="372"/>
    </row>
    <row r="80" customFormat="false" ht="13.5" hidden="false" customHeight="true" outlineLevel="0" collapsed="false">
      <c r="B80" s="49"/>
      <c r="C80" s="45"/>
      <c r="D80" s="45"/>
      <c r="E80" s="45"/>
      <c r="F80" s="45"/>
      <c r="G80" s="45"/>
      <c r="H80" s="28"/>
      <c r="I80" s="49"/>
      <c r="J80" s="45"/>
      <c r="K80" s="45"/>
      <c r="L80" s="45"/>
      <c r="M80" s="45"/>
      <c r="N80" s="45"/>
      <c r="O80" s="372"/>
    </row>
    <row r="81" customFormat="false" ht="16.5" hidden="false" customHeight="false" outlineLevel="0" collapsed="false">
      <c r="B81" s="208" t="s">
        <v>329</v>
      </c>
      <c r="C81" s="45" t="s">
        <v>468</v>
      </c>
      <c r="D81" s="45"/>
      <c r="E81" s="45"/>
      <c r="F81" s="45"/>
      <c r="G81" s="208" t="s">
        <v>182</v>
      </c>
      <c r="H81" s="45" t="s">
        <v>468</v>
      </c>
      <c r="I81" s="45"/>
      <c r="J81" s="45"/>
      <c r="K81" s="45"/>
      <c r="L81" s="45"/>
      <c r="M81" s="45"/>
      <c r="N81" s="45"/>
      <c r="O81" s="372"/>
    </row>
    <row r="82" s="363" customFormat="true" ht="13.5" hidden="false" customHeight="false" outlineLevel="0" collapsed="false">
      <c r="A82" s="30"/>
      <c r="B82" s="45"/>
      <c r="C82" s="83"/>
      <c r="D82" s="84" t="n">
        <v>2003</v>
      </c>
      <c r="E82" s="84" t="n">
        <v>2004</v>
      </c>
      <c r="F82" s="45"/>
      <c r="G82" s="45"/>
      <c r="H82" s="88"/>
      <c r="I82" s="84" t="s">
        <v>894</v>
      </c>
      <c r="J82" s="523" t="s">
        <v>895</v>
      </c>
      <c r="K82" s="523" t="s">
        <v>896</v>
      </c>
      <c r="L82" s="45"/>
      <c r="M82" s="45"/>
      <c r="N82" s="45"/>
    </row>
    <row r="83" s="363" customFormat="true" ht="15.75" hidden="false" customHeight="true" outlineLevel="0" collapsed="false">
      <c r="A83" s="30"/>
      <c r="B83" s="45"/>
      <c r="C83" s="90" t="s">
        <v>693</v>
      </c>
      <c r="D83" s="115" t="n">
        <v>52137805130</v>
      </c>
      <c r="E83" s="115" t="n">
        <v>74430444818</v>
      </c>
      <c r="F83" s="45"/>
      <c r="G83" s="45"/>
      <c r="H83" s="222" t="s">
        <v>189</v>
      </c>
      <c r="I83" s="117" t="n">
        <v>1661000000</v>
      </c>
      <c r="J83" s="117" t="n">
        <v>5551754335</v>
      </c>
      <c r="K83" s="117" t="n">
        <v>5023937528</v>
      </c>
      <c r="L83" s="45"/>
      <c r="M83" s="45"/>
      <c r="N83" s="45"/>
    </row>
    <row r="84" s="363" customFormat="true" ht="15.75" hidden="false" customHeight="true" outlineLevel="0" collapsed="false">
      <c r="A84" s="30"/>
      <c r="B84" s="45"/>
      <c r="C84" s="90" t="s">
        <v>385</v>
      </c>
      <c r="D84" s="112" t="n">
        <v>48510678060</v>
      </c>
      <c r="E84" s="112" t="n">
        <v>64017944382</v>
      </c>
      <c r="F84" s="45"/>
      <c r="G84" s="45"/>
      <c r="H84" s="222" t="s">
        <v>708</v>
      </c>
      <c r="I84" s="117" t="n">
        <v>388000000</v>
      </c>
      <c r="J84" s="117" t="n">
        <v>2970627148</v>
      </c>
      <c r="K84" s="117" t="n">
        <v>3142183193</v>
      </c>
      <c r="L84" s="45"/>
      <c r="M84" s="45"/>
      <c r="N84" s="45"/>
    </row>
    <row r="85" s="363" customFormat="true" ht="15.75" hidden="false" customHeight="true" outlineLevel="0" collapsed="false">
      <c r="A85" s="30"/>
      <c r="B85" s="45"/>
      <c r="C85" s="90" t="s">
        <v>540</v>
      </c>
      <c r="D85" s="161" t="n">
        <f aca="false">+D84/D83</f>
        <v>0.930431918624957</v>
      </c>
      <c r="E85" s="161" t="n">
        <f aca="false">+E84/E83</f>
        <v>0.860104283113435</v>
      </c>
      <c r="F85" s="45"/>
      <c r="G85" s="45"/>
      <c r="H85" s="222" t="s">
        <v>484</v>
      </c>
      <c r="I85" s="160" t="n">
        <v>108000</v>
      </c>
      <c r="J85" s="117" t="n">
        <v>200000</v>
      </c>
      <c r="K85" s="117" t="n">
        <v>180000</v>
      </c>
      <c r="L85" s="45"/>
      <c r="M85" s="45"/>
      <c r="N85" s="45"/>
    </row>
    <row r="86" s="363" customFormat="true" ht="15.75" hidden="false" customHeight="true" outlineLevel="0" collapsed="false">
      <c r="A86" s="30"/>
      <c r="B86" s="45"/>
      <c r="C86" s="90" t="s">
        <v>827</v>
      </c>
      <c r="D86" s="112" t="n">
        <v>25966222594</v>
      </c>
      <c r="E86" s="112" t="s">
        <v>907</v>
      </c>
      <c r="F86" s="45"/>
      <c r="G86" s="45"/>
      <c r="H86" s="222" t="s">
        <v>197</v>
      </c>
      <c r="I86" s="117" t="n">
        <f aca="false">+I83/I85</f>
        <v>15379.6296296296</v>
      </c>
      <c r="J86" s="117" t="n">
        <f aca="false">+J83/J85</f>
        <v>27758.771675</v>
      </c>
      <c r="K86" s="117" t="n">
        <f aca="false">+K83/K85</f>
        <v>27910.7640444444</v>
      </c>
      <c r="L86" s="45"/>
      <c r="M86" s="45"/>
      <c r="N86" s="45"/>
    </row>
    <row r="87" s="363" customFormat="true" ht="15.75" hidden="false" customHeight="true" outlineLevel="0" collapsed="false">
      <c r="A87" s="30"/>
      <c r="B87" s="45"/>
      <c r="C87" s="90" t="s">
        <v>908</v>
      </c>
      <c r="D87" s="112" t="s">
        <v>909</v>
      </c>
      <c r="E87" s="112" t="s">
        <v>910</v>
      </c>
      <c r="F87" s="45"/>
      <c r="G87" s="45"/>
      <c r="H87" s="222" t="s">
        <v>694</v>
      </c>
      <c r="I87" s="117" t="n">
        <f aca="false">+I84/I85</f>
        <v>3592.59259259259</v>
      </c>
      <c r="J87" s="117" t="n">
        <f aca="false">+J84/J85</f>
        <v>14853.13574</v>
      </c>
      <c r="K87" s="117" t="n">
        <f aca="false">+K84/K85</f>
        <v>17456.5732944444</v>
      </c>
      <c r="L87" s="45"/>
      <c r="M87" s="45"/>
      <c r="N87" s="45"/>
    </row>
    <row r="88" s="363" customFormat="true" ht="15.75" hidden="false" customHeight="true" outlineLevel="0" collapsed="false">
      <c r="A88" s="30"/>
      <c r="B88" s="45"/>
      <c r="C88" s="45"/>
      <c r="D88" s="45"/>
      <c r="E88" s="45"/>
      <c r="F88" s="45"/>
      <c r="G88" s="45"/>
      <c r="H88" s="147" t="s">
        <v>693</v>
      </c>
      <c r="I88" s="117" t="n">
        <v>5647000000</v>
      </c>
      <c r="J88" s="117" t="n">
        <v>52137805130</v>
      </c>
      <c r="K88" s="117" t="n">
        <v>74430444818</v>
      </c>
      <c r="L88" s="45"/>
      <c r="M88" s="45"/>
      <c r="N88" s="45"/>
    </row>
    <row r="89" s="363" customFormat="true" ht="13.5" hidden="false" customHeight="false" outlineLevel="0" collapsed="false">
      <c r="A89" s="30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16.5" hidden="false" customHeight="false" outlineLevel="0" collapsed="false">
      <c r="O90" s="372"/>
    </row>
    <row r="91" customFormat="false" ht="16.5" hidden="false" customHeight="false" outlineLevel="0" collapsed="false">
      <c r="O91" s="372"/>
    </row>
    <row r="92" customFormat="false" ht="16.5" hidden="false" customHeight="false" outlineLevel="0" collapsed="false">
      <c r="O92" s="372"/>
    </row>
    <row r="93" customFormat="false" ht="16.5" hidden="false" customHeight="false" outlineLevel="0" collapsed="false">
      <c r="O93" s="372"/>
    </row>
    <row r="94" customFormat="false" ht="16.5" hidden="false" customHeight="false" outlineLevel="0" collapsed="false">
      <c r="O94" s="372"/>
    </row>
    <row r="95" customFormat="false" ht="16.5" hidden="false" customHeight="false" outlineLevel="0" collapsed="false">
      <c r="O95" s="372"/>
    </row>
    <row r="96" customFormat="false" ht="16.5" hidden="false" customHeight="false" outlineLevel="0" collapsed="false">
      <c r="O96" s="372"/>
    </row>
    <row r="97" customFormat="false" ht="16.5" hidden="false" customHeight="false" outlineLevel="0" collapsed="false">
      <c r="O97" s="372"/>
    </row>
    <row r="98" customFormat="false" ht="16.5" hidden="false" customHeight="false" outlineLevel="0" collapsed="false">
      <c r="O98" s="372"/>
    </row>
    <row r="99" customFormat="false" ht="16.5" hidden="false" customHeight="false" outlineLevel="0" collapsed="false">
      <c r="O99" s="372"/>
    </row>
    <row r="100" customFormat="false" ht="16.5" hidden="false" customHeight="false" outlineLevel="0" collapsed="false">
      <c r="O100" s="372"/>
    </row>
    <row r="101" customFormat="false" ht="16.5" hidden="false" customHeight="false" outlineLevel="0" collapsed="false">
      <c r="O101" s="372"/>
    </row>
    <row r="102" customFormat="false" ht="16.5" hidden="false" customHeight="false" outlineLevel="0" collapsed="false">
      <c r="O102" s="372"/>
    </row>
    <row r="103" customFormat="false" ht="16.5" hidden="false" customHeight="false" outlineLevel="0" collapsed="false">
      <c r="O103" s="372"/>
    </row>
    <row r="104" customFormat="false" ht="16.5" hidden="false" customHeight="false" outlineLevel="0" collapsed="false">
      <c r="O104" s="372"/>
    </row>
    <row r="105" customFormat="false" ht="16.5" hidden="false" customHeight="false" outlineLevel="0" collapsed="false">
      <c r="O105" s="372"/>
    </row>
    <row r="106" customFormat="false" ht="16.5" hidden="false" customHeight="false" outlineLevel="0" collapsed="false">
      <c r="O106" s="372"/>
    </row>
    <row r="107" customFormat="false" ht="16.5" hidden="false" customHeight="false" outlineLevel="0" collapsed="false">
      <c r="O107" s="372"/>
    </row>
    <row r="108" customFormat="false" ht="16.5" hidden="false" customHeight="false" outlineLevel="0" collapsed="false">
      <c r="O108" s="372"/>
    </row>
    <row r="109" customFormat="false" ht="16.5" hidden="false" customHeight="false" outlineLevel="0" collapsed="false">
      <c r="O109" s="372"/>
    </row>
    <row r="110" customFormat="false" ht="16.5" hidden="false" customHeight="false" outlineLevel="0" collapsed="false">
      <c r="O110" s="372"/>
    </row>
    <row r="111" customFormat="false" ht="16.5" hidden="false" customHeight="false" outlineLevel="0" collapsed="false">
      <c r="O111" s="372"/>
    </row>
    <row r="112" customFormat="false" ht="16.5" hidden="false" customHeight="false" outlineLevel="0" collapsed="false">
      <c r="O112" s="372"/>
    </row>
    <row r="113" customFormat="false" ht="16.5" hidden="false" customHeight="false" outlineLevel="0" collapsed="false">
      <c r="O113" s="372"/>
    </row>
    <row r="114" customFormat="false" ht="16.5" hidden="false" customHeight="false" outlineLevel="0" collapsed="false">
      <c r="O114" s="372"/>
    </row>
    <row r="115" customFormat="false" ht="16.5" hidden="false" customHeight="false" outlineLevel="0" collapsed="false">
      <c r="O115" s="372"/>
    </row>
    <row r="116" customFormat="false" ht="16.5" hidden="false" customHeight="false" outlineLevel="0" collapsed="false">
      <c r="O116" s="372"/>
    </row>
    <row r="117" customFormat="false" ht="16.5" hidden="false" customHeight="false" outlineLevel="0" collapsed="false">
      <c r="O117" s="372"/>
    </row>
    <row r="118" customFormat="false" ht="16.5" hidden="false" customHeight="false" outlineLevel="0" collapsed="false">
      <c r="O118" s="372"/>
    </row>
    <row r="119" customFormat="false" ht="16.5" hidden="false" customHeight="false" outlineLevel="0" collapsed="false">
      <c r="O119" s="372"/>
    </row>
    <row r="120" customFormat="false" ht="16.5" hidden="false" customHeight="false" outlineLevel="0" collapsed="false">
      <c r="O120" s="372"/>
    </row>
    <row r="121" customFormat="false" ht="16.5" hidden="false" customHeight="false" outlineLevel="0" collapsed="false">
      <c r="O121" s="372"/>
    </row>
    <row r="122" customFormat="false" ht="16.5" hidden="false" customHeight="false" outlineLevel="0" collapsed="false">
      <c r="O122" s="372"/>
    </row>
    <row r="123" customFormat="false" ht="16.5" hidden="false" customHeight="false" outlineLevel="0" collapsed="false">
      <c r="O123" s="372"/>
    </row>
    <row r="124" customFormat="false" ht="16.5" hidden="false" customHeight="false" outlineLevel="0" collapsed="false">
      <c r="O124" s="372"/>
    </row>
    <row r="125" customFormat="false" ht="16.5" hidden="false" customHeight="false" outlineLevel="0" collapsed="false">
      <c r="O125" s="372"/>
    </row>
    <row r="126" customFormat="false" ht="16.5" hidden="false" customHeight="false" outlineLevel="0" collapsed="false">
      <c r="O126" s="372"/>
    </row>
    <row r="127" customFormat="false" ht="16.5" hidden="false" customHeight="false" outlineLevel="0" collapsed="false">
      <c r="O127" s="372"/>
    </row>
    <row r="128" customFormat="false" ht="16.5" hidden="false" customHeight="false" outlineLevel="0" collapsed="false">
      <c r="O128" s="372"/>
    </row>
    <row r="129" customFormat="false" ht="16.5" hidden="false" customHeight="false" outlineLevel="0" collapsed="false">
      <c r="O129" s="372"/>
    </row>
    <row r="130" customFormat="false" ht="16.5" hidden="false" customHeight="false" outlineLevel="0" collapsed="false">
      <c r="O130" s="372"/>
    </row>
    <row r="131" customFormat="false" ht="16.5" hidden="false" customHeight="false" outlineLevel="0" collapsed="false">
      <c r="O131" s="372"/>
    </row>
    <row r="132" customFormat="false" ht="16.5" hidden="false" customHeight="false" outlineLevel="0" collapsed="false">
      <c r="O132" s="372"/>
    </row>
    <row r="133" customFormat="false" ht="16.5" hidden="false" customHeight="false" outlineLevel="0" collapsed="false">
      <c r="O133" s="372"/>
    </row>
    <row r="134" customFormat="false" ht="16.5" hidden="false" customHeight="false" outlineLevel="0" collapsed="false">
      <c r="O134" s="372"/>
    </row>
    <row r="135" customFormat="false" ht="16.5" hidden="false" customHeight="false" outlineLevel="0" collapsed="false">
      <c r="O135" s="372"/>
    </row>
    <row r="136" customFormat="false" ht="16.5" hidden="false" customHeight="false" outlineLevel="0" collapsed="false">
      <c r="O136" s="372"/>
    </row>
    <row r="137" customFormat="false" ht="16.5" hidden="false" customHeight="false" outlineLevel="0" collapsed="false">
      <c r="O137" s="372"/>
    </row>
    <row r="138" customFormat="false" ht="16.5" hidden="false" customHeight="false" outlineLevel="0" collapsed="false">
      <c r="O138" s="372"/>
    </row>
    <row r="139" customFormat="false" ht="16.5" hidden="false" customHeight="false" outlineLevel="0" collapsed="false">
      <c r="O139" s="372"/>
    </row>
    <row r="140" customFormat="false" ht="16.5" hidden="false" customHeight="false" outlineLevel="0" collapsed="false">
      <c r="O140" s="372"/>
    </row>
    <row r="141" customFormat="false" ht="16.5" hidden="false" customHeight="false" outlineLevel="0" collapsed="false">
      <c r="O141" s="372"/>
    </row>
    <row r="142" customFormat="false" ht="16.5" hidden="false" customHeight="false" outlineLevel="0" collapsed="false">
      <c r="O142" s="372"/>
    </row>
    <row r="143" customFormat="false" ht="16.5" hidden="false" customHeight="false" outlineLevel="0" collapsed="false">
      <c r="O143" s="372"/>
    </row>
    <row r="144" customFormat="false" ht="16.5" hidden="false" customHeight="false" outlineLevel="0" collapsed="false">
      <c r="O144" s="372"/>
    </row>
    <row r="145" customFormat="false" ht="16.5" hidden="false" customHeight="false" outlineLevel="0" collapsed="false">
      <c r="O145" s="372"/>
    </row>
    <row r="146" customFormat="false" ht="16.5" hidden="false" customHeight="false" outlineLevel="0" collapsed="false">
      <c r="O146" s="372"/>
    </row>
    <row r="147" customFormat="false" ht="16.5" hidden="false" customHeight="false" outlineLevel="0" collapsed="false">
      <c r="O147" s="372"/>
    </row>
    <row r="148" customFormat="false" ht="16.5" hidden="false" customHeight="false" outlineLevel="0" collapsed="false">
      <c r="O148" s="372"/>
    </row>
    <row r="149" customFormat="false" ht="16.5" hidden="false" customHeight="false" outlineLevel="0" collapsed="false">
      <c r="O149" s="372"/>
    </row>
    <row r="150" customFormat="false" ht="16.5" hidden="false" customHeight="false" outlineLevel="0" collapsed="false">
      <c r="O150" s="372"/>
    </row>
    <row r="151" customFormat="false" ht="16.5" hidden="false" customHeight="false" outlineLevel="0" collapsed="false">
      <c r="O151" s="372"/>
    </row>
    <row r="152" customFormat="false" ht="16.5" hidden="false" customHeight="false" outlineLevel="0" collapsed="false">
      <c r="O152" s="372"/>
    </row>
    <row r="153" customFormat="false" ht="16.5" hidden="false" customHeight="false" outlineLevel="0" collapsed="false">
      <c r="O153" s="372"/>
    </row>
    <row r="154" customFormat="false" ht="16.5" hidden="false" customHeight="false" outlineLevel="0" collapsed="false">
      <c r="O154" s="372"/>
    </row>
    <row r="155" customFormat="false" ht="16.5" hidden="false" customHeight="false" outlineLevel="0" collapsed="false">
      <c r="O155" s="372"/>
    </row>
    <row r="156" customFormat="false" ht="16.5" hidden="false" customHeight="false" outlineLevel="0" collapsed="false">
      <c r="O156" s="372"/>
    </row>
    <row r="157" customFormat="false" ht="16.5" hidden="false" customHeight="false" outlineLevel="0" collapsed="false">
      <c r="O157" s="372"/>
    </row>
    <row r="158" customFormat="false" ht="16.5" hidden="false" customHeight="false" outlineLevel="0" collapsed="false">
      <c r="O158" s="372"/>
    </row>
    <row r="159" customFormat="false" ht="16.5" hidden="false" customHeight="false" outlineLevel="0" collapsed="false">
      <c r="O159" s="372"/>
    </row>
    <row r="160" customFormat="false" ht="16.5" hidden="false" customHeight="false" outlineLevel="0" collapsed="false">
      <c r="O160" s="372"/>
    </row>
  </sheetData>
  <mergeCells count="28">
    <mergeCell ref="I5:N5"/>
    <mergeCell ref="I6:N6"/>
    <mergeCell ref="I7:N7"/>
    <mergeCell ref="I8:N8"/>
    <mergeCell ref="I9:N9"/>
    <mergeCell ref="I10:N10"/>
    <mergeCell ref="I11:N11"/>
    <mergeCell ref="I12:N12"/>
    <mergeCell ref="I13:N13"/>
    <mergeCell ref="C26:K26"/>
    <mergeCell ref="C31:C32"/>
    <mergeCell ref="E31:F31"/>
    <mergeCell ref="G31:H31"/>
    <mergeCell ref="C41:D41"/>
    <mergeCell ref="G44:H44"/>
    <mergeCell ref="C45:C46"/>
    <mergeCell ref="D45:D46"/>
    <mergeCell ref="E45:E46"/>
    <mergeCell ref="F45:F46"/>
    <mergeCell ref="G47:H47"/>
    <mergeCell ref="G48:H48"/>
    <mergeCell ref="G49:H49"/>
    <mergeCell ref="C56:K56"/>
    <mergeCell ref="C57:K57"/>
    <mergeCell ref="D63:E63"/>
    <mergeCell ref="F63:G63"/>
    <mergeCell ref="H63:I63"/>
    <mergeCell ref="J63:K6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2" manualBreakCount="2">
    <brk id="21" man="true" max="16383" min="0"/>
    <brk id="5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pageBreakPreview" topLeftCell="G1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36" width="5.1"/>
    <col collapsed="false" customWidth="true" hidden="false" outlineLevel="0" max="2" min="2" style="336" width="11.77"/>
    <col collapsed="false" customWidth="true" hidden="false" outlineLevel="0" max="8" min="3" style="337" width="11.77"/>
    <col collapsed="false" customWidth="true" hidden="false" outlineLevel="0" max="13" min="9" style="337" width="17.99"/>
    <col collapsed="false" customWidth="true" hidden="false" outlineLevel="0" max="14" min="14" style="524" width="15.77"/>
    <col collapsed="false" customWidth="false" hidden="false" outlineLevel="0" max="257" min="15" style="524" width="8.88"/>
  </cols>
  <sheetData>
    <row r="1" s="337" customFormat="true" ht="13.5" hidden="false" customHeight="false" outlineLevel="0" collapsed="false">
      <c r="A1" s="36" t="s">
        <v>911</v>
      </c>
      <c r="B1" s="336"/>
      <c r="G1" s="47"/>
    </row>
    <row r="2" s="337" customFormat="true" ht="13.5" hidden="false" customHeight="false" outlineLevel="0" collapsed="false">
      <c r="A2" s="36"/>
      <c r="B2" s="336"/>
      <c r="G2" s="47"/>
    </row>
    <row r="3" s="337" customFormat="true" ht="13.5" hidden="false" customHeight="false" outlineLevel="0" collapsed="false">
      <c r="A3" s="48" t="s">
        <v>88</v>
      </c>
      <c r="B3" s="49"/>
      <c r="C3" s="28"/>
      <c r="D3" s="28"/>
      <c r="E3" s="28"/>
      <c r="F3" s="28"/>
      <c r="G3" s="51"/>
      <c r="H3" s="28"/>
      <c r="I3" s="248"/>
      <c r="J3" s="28"/>
      <c r="K3" s="28"/>
      <c r="L3" s="28"/>
      <c r="M3" s="28"/>
      <c r="N3" s="28"/>
    </row>
    <row r="4" s="337" customFormat="true" ht="13.5" hidden="false" customHeight="false" outlineLevel="0" collapsed="false">
      <c r="A4" s="48"/>
      <c r="B4" s="49"/>
      <c r="C4" s="28"/>
      <c r="D4" s="28"/>
      <c r="E4" s="28"/>
      <c r="F4" s="28"/>
      <c r="G4" s="51"/>
      <c r="H4" s="28"/>
      <c r="I4" s="28"/>
      <c r="J4" s="28"/>
      <c r="K4" s="28"/>
      <c r="L4" s="28"/>
      <c r="M4" s="28"/>
      <c r="N4" s="74"/>
    </row>
    <row r="5" s="337" customFormat="true" ht="13.5" hidden="false" customHeight="false" outlineLevel="0" collapsed="false">
      <c r="A5" s="5"/>
      <c r="B5" s="52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4" t="s">
        <v>348</v>
      </c>
      <c r="I5" s="53" t="s">
        <v>95</v>
      </c>
      <c r="J5" s="53"/>
      <c r="K5" s="53"/>
      <c r="L5" s="53"/>
      <c r="M5" s="53"/>
      <c r="N5" s="74"/>
    </row>
    <row r="6" s="337" customFormat="true" ht="44.25" hidden="false" customHeight="true" outlineLevel="0" collapsed="false">
      <c r="A6" s="5"/>
      <c r="B6" s="56" t="s">
        <v>40</v>
      </c>
      <c r="C6" s="57" t="s">
        <v>14</v>
      </c>
      <c r="D6" s="58" t="n">
        <v>0.0394</v>
      </c>
      <c r="E6" s="58" t="n">
        <v>0.1141</v>
      </c>
      <c r="F6" s="58" t="n">
        <f aca="false">E6+D6</f>
        <v>0.1535</v>
      </c>
      <c r="G6" s="343" t="s">
        <v>97</v>
      </c>
      <c r="H6" s="63" t="s">
        <v>107</v>
      </c>
      <c r="I6" s="64" t="s">
        <v>912</v>
      </c>
      <c r="J6" s="64"/>
      <c r="K6" s="64"/>
      <c r="L6" s="64"/>
      <c r="M6" s="64"/>
      <c r="N6" s="366"/>
    </row>
    <row r="7" s="337" customFormat="true" ht="29.25" hidden="false" customHeight="true" outlineLevel="0" collapsed="false">
      <c r="A7" s="5"/>
      <c r="B7" s="56" t="s">
        <v>913</v>
      </c>
      <c r="C7" s="57" t="s">
        <v>14</v>
      </c>
      <c r="D7" s="58" t="n">
        <v>0</v>
      </c>
      <c r="E7" s="58" t="n">
        <v>0.074</v>
      </c>
      <c r="F7" s="58" t="n">
        <f aca="false">E7+D7</f>
        <v>0.074</v>
      </c>
      <c r="G7" s="343" t="s">
        <v>97</v>
      </c>
      <c r="H7" s="68" t="s">
        <v>98</v>
      </c>
      <c r="I7" s="64" t="s">
        <v>914</v>
      </c>
      <c r="J7" s="64"/>
      <c r="K7" s="64"/>
      <c r="L7" s="64"/>
      <c r="M7" s="64"/>
    </row>
    <row r="8" s="337" customFormat="true" ht="29.25" hidden="false" customHeight="true" outlineLevel="0" collapsed="false">
      <c r="A8" s="5"/>
      <c r="B8" s="56" t="s">
        <v>915</v>
      </c>
      <c r="C8" s="57" t="s">
        <v>14</v>
      </c>
      <c r="D8" s="58" t="n">
        <v>0</v>
      </c>
      <c r="E8" s="58" t="n">
        <v>0.0002</v>
      </c>
      <c r="F8" s="58" t="n">
        <f aca="false">E8+D8</f>
        <v>0.0002</v>
      </c>
      <c r="G8" s="343" t="s">
        <v>97</v>
      </c>
      <c r="H8" s="68" t="s">
        <v>98</v>
      </c>
      <c r="I8" s="64" t="s">
        <v>916</v>
      </c>
      <c r="J8" s="64"/>
      <c r="K8" s="64"/>
      <c r="L8" s="64"/>
      <c r="M8" s="64"/>
    </row>
    <row r="9" s="337" customFormat="true" ht="29.25" hidden="false" customHeight="true" outlineLevel="0" collapsed="false">
      <c r="A9" s="5"/>
      <c r="B9" s="56" t="s">
        <v>917</v>
      </c>
      <c r="C9" s="57" t="s">
        <v>14</v>
      </c>
      <c r="D9" s="58" t="n">
        <v>0</v>
      </c>
      <c r="E9" s="58" t="n">
        <v>0.0398</v>
      </c>
      <c r="F9" s="58" t="n">
        <f aca="false">E9+D9</f>
        <v>0.0398</v>
      </c>
      <c r="G9" s="343" t="s">
        <v>97</v>
      </c>
      <c r="H9" s="68" t="s">
        <v>98</v>
      </c>
      <c r="I9" s="374" t="s">
        <v>918</v>
      </c>
      <c r="J9" s="374"/>
      <c r="K9" s="374"/>
      <c r="L9" s="374"/>
      <c r="M9" s="374"/>
    </row>
    <row r="10" s="337" customFormat="true" ht="29.25" hidden="false" customHeight="true" outlineLevel="0" collapsed="false">
      <c r="A10" s="5"/>
      <c r="B10" s="56" t="s">
        <v>919</v>
      </c>
      <c r="C10" s="57" t="s">
        <v>83</v>
      </c>
      <c r="D10" s="58" t="n">
        <v>0</v>
      </c>
      <c r="E10" s="58" t="n">
        <v>1</v>
      </c>
      <c r="F10" s="58" t="n">
        <f aca="false">E10+D10</f>
        <v>1</v>
      </c>
      <c r="G10" s="343" t="s">
        <v>765</v>
      </c>
      <c r="H10" s="68" t="s">
        <v>98</v>
      </c>
      <c r="I10" s="374" t="s">
        <v>920</v>
      </c>
      <c r="J10" s="374"/>
      <c r="K10" s="374"/>
      <c r="L10" s="374"/>
      <c r="M10" s="374"/>
    </row>
    <row r="11" s="337" customFormat="true" ht="29.25" hidden="false" customHeight="true" outlineLevel="0" collapsed="false">
      <c r="A11" s="5"/>
      <c r="B11" s="56" t="s">
        <v>921</v>
      </c>
      <c r="C11" s="57" t="s">
        <v>83</v>
      </c>
      <c r="D11" s="58" t="n">
        <v>0</v>
      </c>
      <c r="E11" s="58" t="n">
        <v>1</v>
      </c>
      <c r="F11" s="58" t="n">
        <f aca="false">E11+D11</f>
        <v>1</v>
      </c>
      <c r="G11" s="343" t="s">
        <v>765</v>
      </c>
      <c r="H11" s="68" t="s">
        <v>98</v>
      </c>
      <c r="I11" s="65" t="s">
        <v>922</v>
      </c>
      <c r="J11" s="65"/>
      <c r="K11" s="65"/>
      <c r="L11" s="65"/>
      <c r="M11" s="65"/>
    </row>
    <row r="12" s="337" customFormat="true" ht="29.25" hidden="false" customHeight="true" outlineLevel="0" collapsed="false">
      <c r="A12" s="5"/>
      <c r="B12" s="56" t="s">
        <v>923</v>
      </c>
      <c r="C12" s="57" t="s">
        <v>83</v>
      </c>
      <c r="D12" s="58" t="n">
        <v>0.0037</v>
      </c>
      <c r="E12" s="58" t="n">
        <v>0.3308</v>
      </c>
      <c r="F12" s="58" t="n">
        <f aca="false">E12+D12</f>
        <v>0.3345</v>
      </c>
      <c r="G12" s="343" t="s">
        <v>97</v>
      </c>
      <c r="H12" s="68" t="s">
        <v>98</v>
      </c>
      <c r="I12" s="484" t="s">
        <v>924</v>
      </c>
      <c r="J12" s="348"/>
      <c r="K12" s="348"/>
      <c r="L12" s="348"/>
      <c r="M12" s="349"/>
    </row>
    <row r="14" customFormat="false" ht="14.25" hidden="false" customHeight="false" outlineLevel="0" collapsed="false"/>
    <row r="15" customFormat="false" ht="14.25" hidden="false" customHeight="false" outlineLevel="0" collapsed="false">
      <c r="A15" s="525" t="s">
        <v>925</v>
      </c>
      <c r="B15" s="354"/>
      <c r="C15" s="355"/>
    </row>
    <row r="16" s="527" customFormat="true" ht="13.5" hidden="false" customHeight="false" outlineLevel="0" collapsed="false">
      <c r="A16" s="526"/>
      <c r="B16" s="356"/>
      <c r="C16" s="357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s="527" customFormat="true" ht="13.5" hidden="false" customHeight="false" outlineLevel="0" collapsed="false">
      <c r="A17" s="526"/>
      <c r="B17" s="528" t="s">
        <v>926</v>
      </c>
      <c r="C17" s="529" t="n">
        <v>12396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s="527" customFormat="true" ht="13.5" hidden="false" customHeight="false" outlineLevel="0" collapsed="false">
      <c r="A18" s="526"/>
      <c r="B18" s="528" t="s">
        <v>200</v>
      </c>
      <c r="C18" s="121" t="s">
        <v>380</v>
      </c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s="527" customFormat="true" ht="13.5" hidden="false" customHeight="false" outlineLevel="0" collapsed="false">
      <c r="A19" s="526"/>
      <c r="B19" s="528" t="s">
        <v>141</v>
      </c>
      <c r="C19" s="121" t="s">
        <v>927</v>
      </c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s="527" customFormat="true" ht="13.5" hidden="false" customHeight="false" outlineLevel="0" collapsed="false">
      <c r="A20" s="526"/>
      <c r="B20" s="528" t="s">
        <v>143</v>
      </c>
      <c r="C20" s="155" t="s">
        <v>928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</row>
    <row r="21" s="527" customFormat="true" ht="13.5" hidden="false" customHeight="false" outlineLevel="0" collapsed="false">
      <c r="A21" s="526"/>
      <c r="B21" s="42"/>
      <c r="C21" s="121" t="s">
        <v>929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3.5" hidden="false" customHeight="false" outlineLevel="0" collapsed="false">
      <c r="C22" s="155" t="s">
        <v>930</v>
      </c>
    </row>
    <row r="23" customFormat="false" ht="13.5" hidden="false" customHeight="false" outlineLevel="0" collapsed="false">
      <c r="C23" s="155"/>
    </row>
    <row r="42" customFormat="false" ht="13.5" hidden="false" customHeight="false" outlineLevel="0" collapsed="false">
      <c r="N42" s="485"/>
    </row>
    <row r="274" customFormat="false" ht="13.5" hidden="false" customHeight="false" outlineLevel="0" collapsed="false">
      <c r="I274" s="45"/>
    </row>
  </sheetData>
  <mergeCells count="7">
    <mergeCell ref="I5:M5"/>
    <mergeCell ref="I6:M6"/>
    <mergeCell ref="I7:M7"/>
    <mergeCell ref="I8:M8"/>
    <mergeCell ref="I9:M9"/>
    <mergeCell ref="I10:M10"/>
    <mergeCell ref="I11:M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4"/>
  <sheetViews>
    <sheetView showFormulas="false" showGridLines="true" showRowColHeaders="true" showZeros="true" rightToLeft="false" tabSelected="false" showOutlineSymbols="true" defaultGridColor="true" view="pageBreakPreview" topLeftCell="A69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5.1"/>
    <col collapsed="false" customWidth="true" hidden="false" outlineLevel="0" max="2" min="2" style="274" width="14.44"/>
    <col collapsed="false" customWidth="true" hidden="false" outlineLevel="0" max="3" min="3" style="337" width="11.77"/>
    <col collapsed="false" customWidth="true" hidden="false" outlineLevel="0" max="4" min="4" style="337" width="14.66"/>
    <col collapsed="false" customWidth="true" hidden="false" outlineLevel="0" max="6" min="5" style="337" width="11.77"/>
    <col collapsed="false" customWidth="true" hidden="false" outlineLevel="0" max="7" min="7" style="337" width="12.77"/>
    <col collapsed="false" customWidth="true" hidden="false" outlineLevel="0" max="9" min="8" style="337" width="11.77"/>
    <col collapsed="false" customWidth="true" hidden="false" outlineLevel="0" max="15" min="10" style="337" width="9.77"/>
    <col collapsed="false" customWidth="false" hidden="false" outlineLevel="0" max="17" min="16" style="337" width="8.88"/>
    <col collapsed="false" customWidth="false" hidden="false" outlineLevel="0" max="257" min="18" style="524" width="8.88"/>
  </cols>
  <sheetData>
    <row r="1" customFormat="false" ht="13.5" hidden="false" customHeight="false" outlineLevel="0" collapsed="false">
      <c r="A1" s="36" t="s">
        <v>931</v>
      </c>
      <c r="G1" s="530"/>
    </row>
    <row r="2" customFormat="false" ht="13.5" hidden="false" customHeight="false" outlineLevel="0" collapsed="false">
      <c r="G2" s="82"/>
    </row>
    <row r="3" customFormat="false" ht="13.5" hidden="false" customHeight="false" outlineLevel="0" collapsed="false">
      <c r="A3" s="48" t="s">
        <v>88</v>
      </c>
      <c r="B3" s="531"/>
      <c r="C3" s="28"/>
      <c r="D3" s="28"/>
      <c r="E3" s="28"/>
      <c r="F3" s="248"/>
      <c r="G3" s="491"/>
      <c r="H3" s="28"/>
      <c r="I3" s="28"/>
      <c r="J3" s="28"/>
    </row>
    <row r="4" customFormat="false" ht="13.5" hidden="false" customHeight="false" outlineLevel="0" collapsed="false">
      <c r="A4" s="27"/>
      <c r="B4" s="531"/>
      <c r="C4" s="28"/>
      <c r="D4" s="28"/>
      <c r="E4" s="28"/>
      <c r="F4" s="28"/>
      <c r="G4" s="51"/>
      <c r="H4" s="28"/>
      <c r="I4" s="28"/>
      <c r="J4" s="28"/>
      <c r="K4" s="28"/>
    </row>
    <row r="5" customFormat="false" ht="13.5" hidden="false" customHeight="false" outlineLevel="0" collapsed="false">
      <c r="B5" s="389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4" t="s">
        <v>348</v>
      </c>
      <c r="I5" s="53" t="s">
        <v>95</v>
      </c>
      <c r="J5" s="53"/>
      <c r="K5" s="53"/>
      <c r="L5" s="53"/>
      <c r="M5" s="53"/>
      <c r="N5" s="53"/>
      <c r="O5" s="53"/>
    </row>
    <row r="6" customFormat="false" ht="48" hidden="false" customHeight="true" outlineLevel="0" collapsed="false">
      <c r="B6" s="65" t="s">
        <v>932</v>
      </c>
      <c r="C6" s="57" t="s">
        <v>14</v>
      </c>
      <c r="D6" s="58" t="n">
        <v>0.0648</v>
      </c>
      <c r="E6" s="58" t="n">
        <v>0.0912</v>
      </c>
      <c r="F6" s="58" t="n">
        <f aca="false">E6+D6</f>
        <v>0.156</v>
      </c>
      <c r="G6" s="343" t="s">
        <v>97</v>
      </c>
      <c r="H6" s="60" t="s">
        <v>98</v>
      </c>
      <c r="I6" s="64" t="s">
        <v>933</v>
      </c>
      <c r="J6" s="64"/>
      <c r="K6" s="64"/>
      <c r="L6" s="64"/>
      <c r="M6" s="64"/>
      <c r="N6" s="64"/>
      <c r="O6" s="64"/>
    </row>
    <row r="7" customFormat="false" ht="32.25" hidden="false" customHeight="true" outlineLevel="0" collapsed="false">
      <c r="B7" s="65" t="s">
        <v>934</v>
      </c>
      <c r="C7" s="57" t="s">
        <v>14</v>
      </c>
      <c r="D7" s="58" t="n">
        <v>0.1097</v>
      </c>
      <c r="E7" s="58" t="n">
        <v>0.0419</v>
      </c>
      <c r="F7" s="58" t="n">
        <f aca="false">E7+D7</f>
        <v>0.1516</v>
      </c>
      <c r="G7" s="343" t="s">
        <v>97</v>
      </c>
      <c r="H7" s="60" t="s">
        <v>98</v>
      </c>
      <c r="I7" s="64" t="s">
        <v>935</v>
      </c>
      <c r="J7" s="64"/>
      <c r="K7" s="64"/>
      <c r="L7" s="64"/>
      <c r="M7" s="64"/>
      <c r="N7" s="64"/>
      <c r="O7" s="64"/>
    </row>
    <row r="8" customFormat="false" ht="30" hidden="false" customHeight="true" outlineLevel="0" collapsed="false">
      <c r="B8" s="65" t="s">
        <v>936</v>
      </c>
      <c r="C8" s="57" t="s">
        <v>14</v>
      </c>
      <c r="D8" s="58" t="n">
        <v>0.0326</v>
      </c>
      <c r="E8" s="58" t="n">
        <v>0</v>
      </c>
      <c r="F8" s="58" t="n">
        <f aca="false">E8+D8</f>
        <v>0.0326</v>
      </c>
      <c r="G8" s="343" t="s">
        <v>97</v>
      </c>
      <c r="H8" s="68" t="s">
        <v>98</v>
      </c>
      <c r="I8" s="64" t="s">
        <v>937</v>
      </c>
      <c r="J8" s="64"/>
      <c r="K8" s="64"/>
      <c r="L8" s="64"/>
      <c r="M8" s="64"/>
      <c r="N8" s="64"/>
      <c r="O8" s="64"/>
    </row>
    <row r="9" customFormat="false" ht="31.5" hidden="false" customHeight="true" outlineLevel="0" collapsed="false">
      <c r="B9" s="65" t="s">
        <v>938</v>
      </c>
      <c r="C9" s="57" t="s">
        <v>14</v>
      </c>
      <c r="D9" s="58" t="n">
        <v>0.14</v>
      </c>
      <c r="E9" s="58" t="n">
        <v>0.3359</v>
      </c>
      <c r="F9" s="58" t="n">
        <f aca="false">E9+D9</f>
        <v>0.4759</v>
      </c>
      <c r="G9" s="343" t="s">
        <v>97</v>
      </c>
      <c r="H9" s="68" t="s">
        <v>98</v>
      </c>
      <c r="I9" s="64" t="s">
        <v>939</v>
      </c>
      <c r="J9" s="64"/>
      <c r="K9" s="64"/>
      <c r="L9" s="64"/>
      <c r="M9" s="64"/>
      <c r="N9" s="64"/>
      <c r="O9" s="64"/>
    </row>
    <row r="10" customFormat="false" ht="63.75" hidden="false" customHeight="true" outlineLevel="0" collapsed="false">
      <c r="B10" s="65" t="s">
        <v>940</v>
      </c>
      <c r="C10" s="57" t="s">
        <v>14</v>
      </c>
      <c r="D10" s="58" t="n">
        <v>0.3688</v>
      </c>
      <c r="E10" s="58" t="n">
        <v>0.1652</v>
      </c>
      <c r="F10" s="58" t="n">
        <f aca="false">E10+D10</f>
        <v>0.534</v>
      </c>
      <c r="G10" s="343" t="s">
        <v>97</v>
      </c>
      <c r="H10" s="381" t="s">
        <v>372</v>
      </c>
      <c r="I10" s="61" t="s">
        <v>941</v>
      </c>
      <c r="J10" s="61"/>
      <c r="K10" s="61"/>
      <c r="L10" s="61"/>
      <c r="M10" s="61"/>
      <c r="N10" s="61"/>
      <c r="O10" s="61"/>
    </row>
    <row r="11" customFormat="false" ht="31.5" hidden="false" customHeight="true" outlineLevel="0" collapsed="false">
      <c r="B11" s="65" t="s">
        <v>942</v>
      </c>
      <c r="C11" s="57" t="s">
        <v>14</v>
      </c>
      <c r="D11" s="58" t="n">
        <v>0.7263</v>
      </c>
      <c r="E11" s="58" t="n">
        <v>0.0137</v>
      </c>
      <c r="F11" s="58" t="n">
        <f aca="false">E11+D11</f>
        <v>0.74</v>
      </c>
      <c r="G11" s="343" t="s">
        <v>97</v>
      </c>
      <c r="H11" s="68" t="s">
        <v>98</v>
      </c>
      <c r="I11" s="64" t="s">
        <v>943</v>
      </c>
      <c r="J11" s="64"/>
      <c r="K11" s="64"/>
      <c r="L11" s="64"/>
      <c r="M11" s="64"/>
      <c r="N11" s="64"/>
      <c r="O11" s="64"/>
    </row>
    <row r="12" customFormat="false" ht="31.5" hidden="false" customHeight="true" outlineLevel="0" collapsed="false">
      <c r="B12" s="65" t="s">
        <v>944</v>
      </c>
      <c r="C12" s="57" t="s">
        <v>14</v>
      </c>
      <c r="D12" s="58" t="n">
        <v>0.121</v>
      </c>
      <c r="E12" s="58" t="n">
        <v>0.1813</v>
      </c>
      <c r="F12" s="58" t="n">
        <f aca="false">E12+D12</f>
        <v>0.3023</v>
      </c>
      <c r="G12" s="343" t="s">
        <v>97</v>
      </c>
      <c r="H12" s="68" t="s">
        <v>98</v>
      </c>
      <c r="I12" s="64" t="s">
        <v>945</v>
      </c>
      <c r="J12" s="64"/>
      <c r="K12" s="64"/>
      <c r="L12" s="64"/>
      <c r="M12" s="64"/>
      <c r="N12" s="64"/>
      <c r="O12" s="64"/>
    </row>
    <row r="13" customFormat="false" ht="32.25" hidden="false" customHeight="true" outlineLevel="0" collapsed="false">
      <c r="B13" s="65" t="s">
        <v>946</v>
      </c>
      <c r="C13" s="57" t="s">
        <v>14</v>
      </c>
      <c r="D13" s="58" t="n">
        <v>0.062</v>
      </c>
      <c r="E13" s="58" t="n">
        <v>0.095</v>
      </c>
      <c r="F13" s="58" t="n">
        <f aca="false">E13+D13</f>
        <v>0.157</v>
      </c>
      <c r="G13" s="343" t="s">
        <v>97</v>
      </c>
      <c r="H13" s="68" t="s">
        <v>98</v>
      </c>
      <c r="I13" s="64" t="s">
        <v>947</v>
      </c>
      <c r="J13" s="64"/>
      <c r="K13" s="64"/>
      <c r="L13" s="64"/>
      <c r="M13" s="64"/>
      <c r="N13" s="64"/>
      <c r="O13" s="64"/>
    </row>
    <row r="14" customFormat="false" ht="17.25" hidden="false" customHeight="true" outlineLevel="0" collapsed="false">
      <c r="B14" s="65" t="s">
        <v>948</v>
      </c>
      <c r="C14" s="57" t="s">
        <v>83</v>
      </c>
      <c r="D14" s="58" t="n">
        <v>0.0706</v>
      </c>
      <c r="E14" s="58" t="n">
        <v>0</v>
      </c>
      <c r="F14" s="58" t="n">
        <f aca="false">E14+D14</f>
        <v>0.0706</v>
      </c>
      <c r="G14" s="343" t="s">
        <v>97</v>
      </c>
      <c r="H14" s="68" t="s">
        <v>98</v>
      </c>
      <c r="I14" s="62" t="s">
        <v>949</v>
      </c>
      <c r="J14" s="62"/>
      <c r="K14" s="62"/>
      <c r="L14" s="62"/>
      <c r="M14" s="62"/>
      <c r="N14" s="62"/>
      <c r="O14" s="62"/>
    </row>
    <row r="15" customFormat="false" ht="17.25" hidden="false" customHeight="true" outlineLevel="0" collapsed="false">
      <c r="B15" s="65" t="s">
        <v>950</v>
      </c>
      <c r="C15" s="57" t="s">
        <v>83</v>
      </c>
      <c r="D15" s="58" t="n">
        <v>0.1414</v>
      </c>
      <c r="E15" s="58" t="n">
        <v>0.0288</v>
      </c>
      <c r="F15" s="58" t="n">
        <f aca="false">E15+D15</f>
        <v>0.1702</v>
      </c>
      <c r="G15" s="343" t="s">
        <v>97</v>
      </c>
      <c r="H15" s="68" t="s">
        <v>98</v>
      </c>
      <c r="I15" s="250" t="s">
        <v>951</v>
      </c>
      <c r="J15" s="250"/>
      <c r="K15" s="250"/>
      <c r="L15" s="250"/>
      <c r="M15" s="250"/>
      <c r="N15" s="250"/>
      <c r="O15" s="250"/>
    </row>
    <row r="16" customFormat="false" ht="17.25" hidden="false" customHeight="true" outlineLevel="0" collapsed="false">
      <c r="B16" s="65" t="s">
        <v>952</v>
      </c>
      <c r="C16" s="57" t="s">
        <v>83</v>
      </c>
      <c r="D16" s="58" t="n">
        <v>0.6977</v>
      </c>
      <c r="E16" s="58" t="n">
        <v>0</v>
      </c>
      <c r="F16" s="58" t="n">
        <f aca="false">E16+D16</f>
        <v>0.6977</v>
      </c>
      <c r="G16" s="343" t="s">
        <v>765</v>
      </c>
      <c r="H16" s="68"/>
      <c r="I16" s="65" t="s">
        <v>953</v>
      </c>
      <c r="J16" s="65"/>
      <c r="K16" s="65"/>
      <c r="L16" s="65"/>
      <c r="M16" s="65"/>
      <c r="N16" s="65"/>
      <c r="O16" s="65"/>
    </row>
    <row r="17" customFormat="false" ht="14.25" hidden="false" customHeight="false" outlineLevel="0" collapsed="false"/>
    <row r="18" customFormat="false" ht="14.25" hidden="true" customHeight="false" outlineLevel="0" collapsed="false">
      <c r="A18" s="525" t="s">
        <v>954</v>
      </c>
      <c r="B18" s="532"/>
      <c r="C18" s="355"/>
      <c r="F18" s="533"/>
    </row>
    <row r="19" customFormat="false" ht="14.25" hidden="true" customHeight="false" outlineLevel="0" collapsed="false"/>
    <row r="20" customFormat="false" ht="14.25" hidden="true" customHeight="false" outlineLevel="0" collapsed="false">
      <c r="B20" s="534" t="s">
        <v>955</v>
      </c>
      <c r="L20" s="535"/>
      <c r="M20" s="535"/>
      <c r="N20" s="535"/>
      <c r="O20" s="535"/>
      <c r="P20" s="535"/>
      <c r="Q20" s="535"/>
      <c r="R20" s="536"/>
      <c r="S20" s="536"/>
    </row>
    <row r="21" customFormat="false" ht="14.25" hidden="true" customHeight="true" outlineLevel="0" collapsed="false">
      <c r="B21" s="134" t="s">
        <v>227</v>
      </c>
      <c r="C21" s="134"/>
      <c r="D21" s="135" t="s">
        <v>956</v>
      </c>
      <c r="E21" s="135" t="s">
        <v>957</v>
      </c>
      <c r="G21" s="537" t="s">
        <v>958</v>
      </c>
      <c r="O21" s="535"/>
      <c r="P21" s="535"/>
      <c r="Q21" s="535"/>
      <c r="R21" s="536"/>
    </row>
    <row r="22" customFormat="false" ht="23.25" hidden="true" customHeight="true" outlineLevel="0" collapsed="false">
      <c r="B22" s="134"/>
      <c r="C22" s="134"/>
      <c r="D22" s="538" t="s">
        <v>959</v>
      </c>
      <c r="E22" s="538" t="s">
        <v>959</v>
      </c>
      <c r="G22" s="134" t="s">
        <v>960</v>
      </c>
      <c r="H22" s="134"/>
      <c r="I22" s="176" t="s">
        <v>961</v>
      </c>
      <c r="J22" s="176" t="s">
        <v>962</v>
      </c>
      <c r="K22" s="176" t="s">
        <v>963</v>
      </c>
      <c r="L22" s="176" t="s">
        <v>964</v>
      </c>
      <c r="M22" s="176" t="s">
        <v>965</v>
      </c>
      <c r="N22" s="176" t="s">
        <v>966</v>
      </c>
      <c r="O22" s="535"/>
      <c r="P22" s="535"/>
      <c r="Q22" s="535"/>
      <c r="R22" s="536"/>
    </row>
    <row r="23" customFormat="false" ht="14.25" hidden="true" customHeight="true" outlineLevel="0" collapsed="false">
      <c r="B23" s="539" t="s">
        <v>967</v>
      </c>
      <c r="C23" s="539"/>
      <c r="D23" s="540" t="s">
        <v>968</v>
      </c>
      <c r="E23" s="540" t="s">
        <v>969</v>
      </c>
      <c r="G23" s="539" t="s">
        <v>858</v>
      </c>
      <c r="H23" s="539" t="s">
        <v>970</v>
      </c>
      <c r="I23" s="541" t="n">
        <v>8150</v>
      </c>
      <c r="J23" s="541" t="n">
        <v>9200</v>
      </c>
      <c r="K23" s="541" t="n">
        <v>8340</v>
      </c>
      <c r="L23" s="541" t="n">
        <v>6390</v>
      </c>
      <c r="M23" s="541" t="n">
        <v>6130</v>
      </c>
      <c r="N23" s="541" t="n">
        <v>5250</v>
      </c>
      <c r="O23" s="535"/>
      <c r="P23" s="535"/>
      <c r="Q23" s="535"/>
      <c r="R23" s="536"/>
    </row>
    <row r="24" customFormat="false" ht="14.25" hidden="true" customHeight="true" outlineLevel="0" collapsed="false">
      <c r="B24" s="539" t="s">
        <v>971</v>
      </c>
      <c r="C24" s="539"/>
      <c r="D24" s="542" t="n">
        <v>30000000</v>
      </c>
      <c r="E24" s="542" t="n">
        <v>20000000</v>
      </c>
      <c r="G24" s="539"/>
      <c r="H24" s="539" t="s">
        <v>972</v>
      </c>
      <c r="I24" s="541" t="n">
        <v>6300</v>
      </c>
      <c r="J24" s="541" t="n">
        <v>7800</v>
      </c>
      <c r="K24" s="541" t="n">
        <v>6590</v>
      </c>
      <c r="L24" s="541" t="n">
        <v>5310</v>
      </c>
      <c r="M24" s="541" t="n">
        <v>5050</v>
      </c>
      <c r="N24" s="541" t="n">
        <v>3935</v>
      </c>
      <c r="O24" s="535"/>
      <c r="P24" s="535"/>
      <c r="Q24" s="535"/>
      <c r="R24" s="536"/>
    </row>
    <row r="25" customFormat="false" ht="14.25" hidden="true" customHeight="true" outlineLevel="0" collapsed="false">
      <c r="B25" s="539" t="s">
        <v>973</v>
      </c>
      <c r="C25" s="539"/>
      <c r="D25" s="539" t="s">
        <v>974</v>
      </c>
      <c r="E25" s="539" t="s">
        <v>974</v>
      </c>
      <c r="G25" s="539" t="s">
        <v>975</v>
      </c>
      <c r="H25" s="539"/>
      <c r="I25" s="541" t="n">
        <v>16637</v>
      </c>
      <c r="J25" s="543" t="n">
        <v>21848.1</v>
      </c>
      <c r="K25" s="543" t="n">
        <v>8257.5</v>
      </c>
      <c r="L25" s="543" t="n">
        <v>6042.1</v>
      </c>
      <c r="M25" s="543" t="n">
        <v>7029.9</v>
      </c>
      <c r="N25" s="543" t="n">
        <v>10411.7</v>
      </c>
      <c r="O25" s="535"/>
      <c r="P25" s="535"/>
      <c r="Q25" s="535"/>
      <c r="R25" s="536"/>
    </row>
    <row r="26" customFormat="false" ht="14.25" hidden="true" customHeight="true" outlineLevel="0" collapsed="false">
      <c r="B26" s="539" t="s">
        <v>976</v>
      </c>
      <c r="C26" s="539"/>
      <c r="D26" s="544" t="s">
        <v>977</v>
      </c>
      <c r="E26" s="544" t="s">
        <v>978</v>
      </c>
      <c r="G26" s="539" t="s">
        <v>979</v>
      </c>
      <c r="H26" s="539" t="s">
        <v>970</v>
      </c>
      <c r="I26" s="541" t="n">
        <v>4390</v>
      </c>
      <c r="J26" s="541" t="n">
        <v>6200</v>
      </c>
      <c r="K26" s="541" t="n">
        <v>6980</v>
      </c>
      <c r="L26" s="541" t="n">
        <v>4100</v>
      </c>
      <c r="M26" s="541" t="n">
        <v>4000</v>
      </c>
      <c r="N26" s="541" t="n">
        <v>3450</v>
      </c>
      <c r="O26" s="535"/>
      <c r="P26" s="535"/>
      <c r="Q26" s="535"/>
      <c r="R26" s="536"/>
    </row>
    <row r="27" customFormat="false" ht="14.25" hidden="true" customHeight="false" outlineLevel="0" collapsed="false">
      <c r="B27" s="539"/>
      <c r="C27" s="539"/>
      <c r="D27" s="545" t="s">
        <v>980</v>
      </c>
      <c r="E27" s="545" t="s">
        <v>981</v>
      </c>
      <c r="G27" s="539"/>
      <c r="H27" s="539" t="s">
        <v>972</v>
      </c>
      <c r="I27" s="541" t="n">
        <v>3310</v>
      </c>
      <c r="J27" s="541" t="n">
        <v>4220</v>
      </c>
      <c r="K27" s="541" t="n">
        <v>4110</v>
      </c>
      <c r="L27" s="541" t="n">
        <v>3430</v>
      </c>
      <c r="M27" s="541" t="n">
        <v>3180</v>
      </c>
      <c r="N27" s="541" t="n">
        <v>2780</v>
      </c>
      <c r="O27" s="535"/>
      <c r="P27" s="535"/>
      <c r="Q27" s="535"/>
      <c r="R27" s="536"/>
    </row>
    <row r="28" customFormat="false" ht="23.25" hidden="true" customHeight="true" outlineLevel="0" collapsed="false">
      <c r="B28" s="546" t="s">
        <v>982</v>
      </c>
      <c r="C28" s="539" t="s">
        <v>983</v>
      </c>
      <c r="D28" s="547" t="n">
        <v>1</v>
      </c>
      <c r="E28" s="547" t="n">
        <v>1</v>
      </c>
      <c r="G28" s="539" t="s">
        <v>975</v>
      </c>
      <c r="H28" s="539"/>
      <c r="I28" s="543" t="n">
        <v>2710.1</v>
      </c>
      <c r="J28" s="543" t="n">
        <v>6058.9</v>
      </c>
      <c r="K28" s="543" t="n">
        <v>4557.6</v>
      </c>
      <c r="L28" s="543" t="n">
        <v>1450.6</v>
      </c>
      <c r="M28" s="543" t="n">
        <v>1456.2</v>
      </c>
      <c r="N28" s="548" t="n">
        <v>761.7</v>
      </c>
      <c r="O28" s="535"/>
      <c r="P28" s="535"/>
      <c r="Q28" s="535"/>
      <c r="R28" s="536"/>
    </row>
    <row r="29" customFormat="false" ht="14.25" hidden="true" customHeight="false" outlineLevel="0" collapsed="false">
      <c r="B29" s="546"/>
      <c r="C29" s="539" t="s">
        <v>984</v>
      </c>
      <c r="D29" s="540" t="s">
        <v>985</v>
      </c>
      <c r="E29" s="540" t="s">
        <v>986</v>
      </c>
      <c r="K29" s="535"/>
      <c r="L29" s="535"/>
      <c r="M29" s="535"/>
      <c r="N29" s="535"/>
      <c r="O29" s="535"/>
      <c r="P29" s="535"/>
      <c r="Q29" s="535"/>
      <c r="R29" s="536"/>
    </row>
    <row r="30" customFormat="false" ht="14.25" hidden="true" customHeight="true" outlineLevel="0" collapsed="false">
      <c r="B30" s="539" t="s">
        <v>987</v>
      </c>
      <c r="C30" s="539"/>
      <c r="D30" s="539" t="s">
        <v>988</v>
      </c>
      <c r="E30" s="539" t="s">
        <v>988</v>
      </c>
      <c r="K30" s="535"/>
      <c r="L30" s="535"/>
      <c r="M30" s="535"/>
      <c r="N30" s="535"/>
      <c r="O30" s="535"/>
      <c r="P30" s="535"/>
      <c r="Q30" s="535"/>
      <c r="R30" s="536"/>
    </row>
    <row r="31" customFormat="false" ht="14.25" hidden="true" customHeight="true" outlineLevel="0" collapsed="false">
      <c r="B31" s="546" t="s">
        <v>989</v>
      </c>
      <c r="C31" s="539" t="s">
        <v>990</v>
      </c>
      <c r="D31" s="540" t="s">
        <v>98</v>
      </c>
      <c r="E31" s="542" t="n">
        <v>10000000</v>
      </c>
      <c r="K31" s="535"/>
      <c r="L31" s="535"/>
      <c r="M31" s="535"/>
      <c r="N31" s="535"/>
      <c r="O31" s="535"/>
      <c r="P31" s="535"/>
      <c r="Q31" s="535"/>
      <c r="R31" s="536"/>
    </row>
    <row r="32" customFormat="false" ht="14.25" hidden="true" customHeight="false" outlineLevel="0" collapsed="false">
      <c r="B32" s="546"/>
      <c r="C32" s="539" t="s">
        <v>991</v>
      </c>
      <c r="D32" s="540" t="s">
        <v>98</v>
      </c>
      <c r="E32" s="542" t="n">
        <v>2000000</v>
      </c>
      <c r="K32" s="535"/>
      <c r="L32" s="535"/>
      <c r="M32" s="535"/>
      <c r="N32" s="535"/>
      <c r="O32" s="535"/>
      <c r="P32" s="535"/>
      <c r="Q32" s="535"/>
      <c r="R32" s="536"/>
    </row>
    <row r="33" customFormat="false" ht="14.25" hidden="true" customHeight="true" outlineLevel="0" collapsed="false">
      <c r="B33" s="546" t="s">
        <v>992</v>
      </c>
      <c r="C33" s="539" t="s">
        <v>990</v>
      </c>
      <c r="D33" s="542" t="n">
        <v>30000000</v>
      </c>
      <c r="E33" s="542" t="n">
        <v>10000000</v>
      </c>
      <c r="K33" s="535"/>
      <c r="L33" s="535"/>
      <c r="M33" s="535"/>
      <c r="N33" s="535"/>
      <c r="O33" s="535"/>
      <c r="P33" s="535"/>
      <c r="Q33" s="535"/>
      <c r="R33" s="536"/>
    </row>
    <row r="34" customFormat="false" ht="14.25" hidden="true" customHeight="false" outlineLevel="0" collapsed="false">
      <c r="B34" s="546"/>
      <c r="C34" s="539" t="s">
        <v>993</v>
      </c>
      <c r="D34" s="542" t="n">
        <v>3289834</v>
      </c>
      <c r="E34" s="542" t="n">
        <v>2000000</v>
      </c>
      <c r="K34" s="535"/>
      <c r="L34" s="535"/>
      <c r="M34" s="535"/>
      <c r="N34" s="535"/>
      <c r="O34" s="535"/>
      <c r="P34" s="535"/>
      <c r="Q34" s="535"/>
      <c r="R34" s="536"/>
    </row>
    <row r="35" customFormat="false" ht="14.25" hidden="true" customHeight="true" outlineLevel="0" collapsed="false">
      <c r="B35" s="539" t="s">
        <v>994</v>
      </c>
      <c r="C35" s="539"/>
      <c r="D35" s="549" t="s">
        <v>995</v>
      </c>
      <c r="E35" s="549" t="s">
        <v>995</v>
      </c>
      <c r="K35" s="535"/>
      <c r="L35" s="535"/>
      <c r="M35" s="535"/>
      <c r="N35" s="535"/>
      <c r="O35" s="535"/>
      <c r="P35" s="535"/>
      <c r="Q35" s="535"/>
      <c r="R35" s="536"/>
    </row>
    <row r="36" customFormat="false" ht="14.25" hidden="true" customHeight="false" outlineLevel="0" collapsed="false">
      <c r="B36" s="539"/>
      <c r="C36" s="539"/>
      <c r="D36" s="545" t="s">
        <v>996</v>
      </c>
      <c r="E36" s="545" t="s">
        <v>997</v>
      </c>
      <c r="K36" s="535"/>
      <c r="L36" s="535"/>
      <c r="M36" s="535"/>
      <c r="N36" s="535"/>
      <c r="O36" s="535"/>
      <c r="P36" s="535"/>
      <c r="Q36" s="535"/>
      <c r="R36" s="536"/>
    </row>
    <row r="37" customFormat="false" ht="14.25" hidden="true" customHeight="false" outlineLevel="0" collapsed="false">
      <c r="A37" s="550"/>
      <c r="B37" s="551"/>
      <c r="D37" s="552" t="s">
        <v>998</v>
      </c>
      <c r="E37" s="553" t="s">
        <v>938</v>
      </c>
      <c r="I37" s="535"/>
      <c r="J37" s="535"/>
      <c r="K37" s="535"/>
      <c r="L37" s="535"/>
      <c r="M37" s="535"/>
      <c r="N37" s="535"/>
      <c r="O37" s="535"/>
      <c r="P37" s="535"/>
    </row>
    <row r="38" customFormat="false" ht="14.25" hidden="true" customHeight="false" outlineLevel="0" collapsed="false"/>
    <row r="39" customFormat="false" ht="14.25" hidden="false" customHeight="false" outlineLevel="0" collapsed="false">
      <c r="A39" s="525" t="s">
        <v>999</v>
      </c>
      <c r="B39" s="532"/>
      <c r="C39" s="355"/>
    </row>
    <row r="41" customFormat="false" ht="13.5" hidden="false" customHeight="false" outlineLevel="0" collapsed="false">
      <c r="B41" s="554" t="s">
        <v>139</v>
      </c>
      <c r="C41" s="555" t="n">
        <v>34521</v>
      </c>
      <c r="D41" s="396"/>
      <c r="E41" s="396"/>
      <c r="F41" s="366"/>
      <c r="G41" s="366"/>
    </row>
    <row r="42" customFormat="false" ht="13.5" hidden="false" customHeight="true" outlineLevel="0" collapsed="false">
      <c r="B42" s="554" t="s">
        <v>200</v>
      </c>
      <c r="C42" s="556" t="s">
        <v>1000</v>
      </c>
      <c r="D42" s="556"/>
      <c r="E42" s="556"/>
      <c r="F42" s="366"/>
      <c r="G42" s="366"/>
      <c r="N42" s="485"/>
    </row>
    <row r="43" customFormat="false" ht="13.5" hidden="false" customHeight="true" outlineLevel="0" collapsed="false">
      <c r="B43" s="554" t="s">
        <v>141</v>
      </c>
      <c r="C43" s="556" t="s">
        <v>1001</v>
      </c>
      <c r="D43" s="556"/>
      <c r="E43" s="556"/>
      <c r="F43" s="366"/>
      <c r="G43" s="366"/>
    </row>
    <row r="44" customFormat="false" ht="13.5" hidden="false" customHeight="false" outlineLevel="0" collapsed="false">
      <c r="B44" s="554" t="s">
        <v>282</v>
      </c>
      <c r="C44" s="396" t="s">
        <v>1002</v>
      </c>
      <c r="D44" s="396"/>
      <c r="E44" s="366"/>
      <c r="F44" s="366"/>
      <c r="H44" s="555"/>
    </row>
    <row r="45" customFormat="false" ht="13.5" hidden="false" customHeight="false" outlineLevel="0" collapsed="false">
      <c r="B45" s="557" t="s">
        <v>143</v>
      </c>
      <c r="C45" s="45" t="s">
        <v>1003</v>
      </c>
      <c r="D45" s="45"/>
      <c r="E45" s="45"/>
      <c r="F45" s="45"/>
      <c r="G45" s="45"/>
    </row>
    <row r="46" customFormat="false" ht="13.5" hidden="false" customHeight="false" outlineLevel="0" collapsed="false">
      <c r="C46" s="490" t="s">
        <v>1004</v>
      </c>
      <c r="D46" s="45"/>
      <c r="E46" s="45"/>
      <c r="F46" s="45"/>
      <c r="G46" s="45"/>
    </row>
    <row r="47" customFormat="false" ht="13.5" hidden="false" customHeight="false" outlineLevel="0" collapsed="false">
      <c r="C47" s="45" t="s">
        <v>1005</v>
      </c>
      <c r="D47" s="45"/>
      <c r="E47" s="45"/>
      <c r="F47" s="45"/>
      <c r="G47" s="45"/>
    </row>
    <row r="48" customFormat="false" ht="13.5" hidden="false" customHeight="false" outlineLevel="0" collapsed="false">
      <c r="C48" s="45" t="s">
        <v>1006</v>
      </c>
      <c r="D48" s="45"/>
      <c r="E48" s="45"/>
      <c r="F48" s="45"/>
      <c r="G48" s="45"/>
    </row>
    <row r="49" customFormat="false" ht="13.5" hidden="false" customHeight="false" outlineLevel="0" collapsed="false">
      <c r="C49" s="78" t="s">
        <v>1007</v>
      </c>
      <c r="D49" s="45"/>
      <c r="E49" s="45"/>
      <c r="F49" s="45"/>
      <c r="G49" s="45"/>
    </row>
    <row r="51" customFormat="false" ht="13.5" hidden="false" customHeight="false" outlineLevel="0" collapsed="false">
      <c r="B51" s="558" t="s">
        <v>1008</v>
      </c>
    </row>
    <row r="52" customFormat="false" ht="13.5" hidden="false" customHeight="false" outlineLevel="0" collapsed="false">
      <c r="B52" s="5"/>
      <c r="C52" s="559"/>
      <c r="D52" s="560" t="s">
        <v>746</v>
      </c>
      <c r="E52" s="560"/>
      <c r="F52" s="560" t="s">
        <v>747</v>
      </c>
      <c r="G52" s="560"/>
      <c r="H52" s="560"/>
      <c r="I52" s="560" t="s">
        <v>895</v>
      </c>
      <c r="J52" s="560"/>
      <c r="K52" s="560"/>
      <c r="L52" s="84" t="s">
        <v>793</v>
      </c>
      <c r="M52" s="84"/>
      <c r="N52" s="84"/>
      <c r="R52" s="337"/>
    </row>
    <row r="53" customFormat="false" ht="13.5" hidden="false" customHeight="false" outlineLevel="0" collapsed="false">
      <c r="B53" s="5"/>
      <c r="C53" s="147" t="s">
        <v>1009</v>
      </c>
      <c r="D53" s="107" t="n">
        <v>50000</v>
      </c>
      <c r="E53" s="327" t="n">
        <v>20.83</v>
      </c>
      <c r="F53" s="107" t="n">
        <v>700000</v>
      </c>
      <c r="G53" s="327" t="n">
        <v>11.67</v>
      </c>
      <c r="H53" s="561" t="s">
        <v>1010</v>
      </c>
      <c r="I53" s="562" t="n">
        <v>700000</v>
      </c>
      <c r="J53" s="563" t="n">
        <v>5.91</v>
      </c>
      <c r="K53" s="83"/>
      <c r="L53" s="562" t="n">
        <v>1415854</v>
      </c>
      <c r="M53" s="563" t="n">
        <v>5.98</v>
      </c>
      <c r="N53" s="564" t="s">
        <v>485</v>
      </c>
      <c r="R53" s="337"/>
    </row>
    <row r="54" customFormat="false" ht="13.5" hidden="false" customHeight="false" outlineLevel="0" collapsed="false">
      <c r="B54" s="5"/>
      <c r="C54" s="147" t="s">
        <v>1011</v>
      </c>
      <c r="D54" s="107" t="n">
        <v>40000</v>
      </c>
      <c r="E54" s="327" t="n">
        <v>16.67</v>
      </c>
      <c r="F54" s="107" t="n">
        <v>1299200</v>
      </c>
      <c r="G54" s="327" t="n">
        <v>21.65</v>
      </c>
      <c r="H54" s="565" t="s">
        <v>1012</v>
      </c>
      <c r="I54" s="562" t="n">
        <v>4365793</v>
      </c>
      <c r="J54" s="563" t="n">
        <v>36.88</v>
      </c>
      <c r="K54" s="564" t="s">
        <v>1013</v>
      </c>
      <c r="L54" s="562" t="n">
        <v>9030470</v>
      </c>
      <c r="M54" s="563" t="n">
        <v>38.14</v>
      </c>
      <c r="N54" s="564" t="s">
        <v>485</v>
      </c>
      <c r="R54" s="337"/>
    </row>
    <row r="55" customFormat="false" ht="13.5" hidden="false" customHeight="false" outlineLevel="0" collapsed="false">
      <c r="B55" s="5"/>
      <c r="C55" s="147" t="s">
        <v>1014</v>
      </c>
      <c r="D55" s="107" t="n">
        <v>20000</v>
      </c>
      <c r="E55" s="327" t="n">
        <v>8.33</v>
      </c>
      <c r="F55" s="107" t="n">
        <v>280000</v>
      </c>
      <c r="G55" s="327" t="n">
        <v>4.67</v>
      </c>
      <c r="H55" s="566" t="s">
        <v>1015</v>
      </c>
      <c r="I55" s="562" t="n">
        <v>280000</v>
      </c>
      <c r="J55" s="563" t="n">
        <v>2.37</v>
      </c>
      <c r="K55" s="204"/>
      <c r="L55" s="562" t="n">
        <v>566341</v>
      </c>
      <c r="M55" s="563" t="n">
        <v>2.39</v>
      </c>
      <c r="N55" s="564" t="s">
        <v>485</v>
      </c>
      <c r="R55" s="337"/>
    </row>
    <row r="56" customFormat="false" ht="13.5" hidden="false" customHeight="false" outlineLevel="0" collapsed="false">
      <c r="B56" s="5"/>
      <c r="C56" s="65" t="s">
        <v>1016</v>
      </c>
      <c r="D56" s="107" t="n">
        <v>20000</v>
      </c>
      <c r="E56" s="327" t="n">
        <v>8.33</v>
      </c>
      <c r="F56" s="107" t="n">
        <v>280000</v>
      </c>
      <c r="G56" s="327" t="n">
        <v>4.67</v>
      </c>
      <c r="H56" s="566"/>
      <c r="I56" s="562" t="n">
        <v>280000</v>
      </c>
      <c r="J56" s="563" t="n">
        <v>2.37</v>
      </c>
      <c r="K56" s="204"/>
      <c r="L56" s="562" t="n">
        <v>566341</v>
      </c>
      <c r="M56" s="563" t="n">
        <v>2.39</v>
      </c>
      <c r="N56" s="110" t="s">
        <v>485</v>
      </c>
      <c r="R56" s="337"/>
    </row>
    <row r="57" customFormat="false" ht="13.5" hidden="false" customHeight="false" outlineLevel="0" collapsed="false">
      <c r="B57" s="5"/>
      <c r="C57" s="65" t="s">
        <v>1017</v>
      </c>
      <c r="D57" s="107" t="n">
        <v>110000</v>
      </c>
      <c r="E57" s="327" t="n">
        <v>45.84</v>
      </c>
      <c r="F57" s="327"/>
      <c r="G57" s="327"/>
      <c r="H57" s="566"/>
      <c r="I57" s="83"/>
      <c r="J57" s="83"/>
      <c r="K57" s="374"/>
      <c r="L57" s="83"/>
      <c r="M57" s="83"/>
      <c r="N57" s="374"/>
      <c r="R57" s="337"/>
    </row>
    <row r="58" customFormat="false" ht="13.5" hidden="false" customHeight="false" outlineLevel="0" collapsed="false">
      <c r="B58" s="5"/>
      <c r="C58" s="65" t="s">
        <v>1018</v>
      </c>
      <c r="D58" s="107"/>
      <c r="E58" s="327"/>
      <c r="F58" s="107" t="n">
        <v>72800</v>
      </c>
      <c r="G58" s="327" t="n">
        <v>1.21</v>
      </c>
      <c r="H58" s="565" t="s">
        <v>1019</v>
      </c>
      <c r="I58" s="562" t="n">
        <v>72800</v>
      </c>
      <c r="J58" s="563" t="n">
        <v>0.61</v>
      </c>
      <c r="K58" s="204"/>
      <c r="L58" s="562" t="n">
        <v>72800</v>
      </c>
      <c r="M58" s="563" t="n">
        <v>0.31</v>
      </c>
      <c r="N58" s="564" t="s">
        <v>485</v>
      </c>
      <c r="R58" s="337"/>
    </row>
    <row r="59" customFormat="false" ht="13.5" hidden="false" customHeight="false" outlineLevel="0" collapsed="false">
      <c r="B59" s="5"/>
      <c r="C59" s="65" t="s">
        <v>1020</v>
      </c>
      <c r="D59" s="313"/>
      <c r="E59" s="567"/>
      <c r="F59" s="107" t="n">
        <v>72800</v>
      </c>
      <c r="G59" s="327" t="n">
        <v>1.21</v>
      </c>
      <c r="H59" s="565" t="s">
        <v>1019</v>
      </c>
      <c r="I59" s="562" t="n">
        <v>72800</v>
      </c>
      <c r="J59" s="563" t="n">
        <v>0.61</v>
      </c>
      <c r="K59" s="374"/>
      <c r="L59" s="562" t="n">
        <v>72800</v>
      </c>
      <c r="M59" s="563" t="n">
        <v>0.31</v>
      </c>
      <c r="N59" s="564" t="s">
        <v>485</v>
      </c>
      <c r="R59" s="337"/>
    </row>
    <row r="60" customFormat="false" ht="13.5" hidden="false" customHeight="false" outlineLevel="0" collapsed="false">
      <c r="B60" s="5"/>
      <c r="C60" s="65" t="s">
        <v>1021</v>
      </c>
      <c r="D60" s="313"/>
      <c r="E60" s="567"/>
      <c r="F60" s="107" t="n">
        <v>72800</v>
      </c>
      <c r="G60" s="327" t="n">
        <v>1.21</v>
      </c>
      <c r="H60" s="565" t="s">
        <v>1019</v>
      </c>
      <c r="I60" s="562" t="n">
        <v>79517</v>
      </c>
      <c r="J60" s="563" t="n">
        <v>0.67</v>
      </c>
      <c r="K60" s="564" t="s">
        <v>1013</v>
      </c>
      <c r="L60" s="562" t="n">
        <v>160835</v>
      </c>
      <c r="M60" s="563" t="n">
        <v>0.68</v>
      </c>
      <c r="N60" s="564" t="s">
        <v>485</v>
      </c>
      <c r="R60" s="337"/>
    </row>
    <row r="61" customFormat="false" ht="13.5" hidden="false" customHeight="false" outlineLevel="0" collapsed="false">
      <c r="B61" s="5"/>
      <c r="C61" s="147" t="s">
        <v>1022</v>
      </c>
      <c r="D61" s="83"/>
      <c r="E61" s="83"/>
      <c r="F61" s="107" t="n">
        <v>36400</v>
      </c>
      <c r="G61" s="327" t="n">
        <v>0.61</v>
      </c>
      <c r="H61" s="565" t="s">
        <v>1019</v>
      </c>
      <c r="I61" s="562" t="n">
        <v>36400</v>
      </c>
      <c r="J61" s="563" t="n">
        <v>0.31</v>
      </c>
      <c r="K61" s="83"/>
      <c r="L61" s="562" t="n">
        <v>73624</v>
      </c>
      <c r="M61" s="563" t="n">
        <v>0.31</v>
      </c>
      <c r="N61" s="564" t="s">
        <v>485</v>
      </c>
      <c r="R61" s="337"/>
    </row>
    <row r="62" customFormat="false" ht="13.5" hidden="false" customHeight="false" outlineLevel="0" collapsed="false">
      <c r="B62" s="5"/>
      <c r="C62" s="147" t="s">
        <v>1023</v>
      </c>
      <c r="D62" s="83"/>
      <c r="E62" s="83"/>
      <c r="F62" s="107" t="n">
        <v>36400</v>
      </c>
      <c r="G62" s="327" t="n">
        <v>0.61</v>
      </c>
      <c r="H62" s="565" t="s">
        <v>1019</v>
      </c>
      <c r="I62" s="562" t="n">
        <v>36400</v>
      </c>
      <c r="J62" s="563" t="n">
        <v>0.31</v>
      </c>
      <c r="K62" s="83"/>
      <c r="L62" s="562" t="n">
        <v>36400</v>
      </c>
      <c r="M62" s="563" t="n">
        <v>0.15</v>
      </c>
      <c r="N62" s="564" t="s">
        <v>485</v>
      </c>
      <c r="R62" s="337"/>
    </row>
    <row r="63" customFormat="false" ht="13.5" hidden="false" customHeight="false" outlineLevel="0" collapsed="false">
      <c r="B63" s="5"/>
      <c r="C63" s="147" t="s">
        <v>1024</v>
      </c>
      <c r="D63" s="83"/>
      <c r="E63" s="83"/>
      <c r="F63" s="107" t="n">
        <v>72800</v>
      </c>
      <c r="G63" s="327" t="n">
        <v>1.21</v>
      </c>
      <c r="H63" s="565" t="s">
        <v>1019</v>
      </c>
      <c r="I63" s="562" t="n">
        <v>72800</v>
      </c>
      <c r="J63" s="563" t="n">
        <v>0.61</v>
      </c>
      <c r="K63" s="83"/>
      <c r="L63" s="562" t="n">
        <v>147248</v>
      </c>
      <c r="M63" s="563" t="n">
        <v>0.62</v>
      </c>
      <c r="N63" s="564" t="s">
        <v>485</v>
      </c>
      <c r="R63" s="337"/>
    </row>
    <row r="64" customFormat="false" ht="13.5" hidden="false" customHeight="false" outlineLevel="0" collapsed="false">
      <c r="B64" s="5"/>
      <c r="C64" s="147" t="s">
        <v>1025</v>
      </c>
      <c r="D64" s="83"/>
      <c r="E64" s="83"/>
      <c r="F64" s="107" t="n">
        <v>36400</v>
      </c>
      <c r="G64" s="327" t="n">
        <v>0.61</v>
      </c>
      <c r="H64" s="565" t="s">
        <v>1019</v>
      </c>
      <c r="I64" s="562" t="n">
        <v>36400</v>
      </c>
      <c r="J64" s="563" t="n">
        <v>0.31</v>
      </c>
      <c r="K64" s="83"/>
      <c r="L64" s="562" t="n">
        <v>73624</v>
      </c>
      <c r="M64" s="563" t="n">
        <v>0.31</v>
      </c>
      <c r="N64" s="564" t="s">
        <v>485</v>
      </c>
      <c r="R64" s="337"/>
    </row>
    <row r="65" customFormat="false" ht="13.5" hidden="false" customHeight="false" outlineLevel="0" collapsed="false">
      <c r="B65" s="5"/>
      <c r="C65" s="147" t="s">
        <v>1026</v>
      </c>
      <c r="D65" s="83"/>
      <c r="E65" s="83"/>
      <c r="F65" s="107" t="n">
        <v>36400</v>
      </c>
      <c r="G65" s="327" t="n">
        <v>0.61</v>
      </c>
      <c r="H65" s="565" t="s">
        <v>1019</v>
      </c>
      <c r="I65" s="562" t="n">
        <v>36400</v>
      </c>
      <c r="J65" s="563" t="n">
        <v>0.31</v>
      </c>
      <c r="K65" s="83"/>
      <c r="L65" s="562" t="n">
        <v>73624</v>
      </c>
      <c r="M65" s="563" t="n">
        <v>0.31</v>
      </c>
      <c r="N65" s="564" t="s">
        <v>485</v>
      </c>
      <c r="R65" s="337"/>
    </row>
    <row r="66" customFormat="false" ht="13.5" hidden="false" customHeight="false" outlineLevel="0" collapsed="false">
      <c r="B66" s="5"/>
      <c r="C66" s="147" t="s">
        <v>1027</v>
      </c>
      <c r="D66" s="83"/>
      <c r="E66" s="83"/>
      <c r="F66" s="107" t="n">
        <v>72800</v>
      </c>
      <c r="G66" s="327" t="n">
        <v>1.21</v>
      </c>
      <c r="H66" s="565" t="s">
        <v>1019</v>
      </c>
      <c r="I66" s="562" t="n">
        <v>72800</v>
      </c>
      <c r="J66" s="563" t="n">
        <v>0.61</v>
      </c>
      <c r="K66" s="83"/>
      <c r="L66" s="562" t="n">
        <v>72800</v>
      </c>
      <c r="M66" s="563" t="n">
        <v>0.31</v>
      </c>
      <c r="N66" s="564" t="s">
        <v>485</v>
      </c>
      <c r="R66" s="337"/>
    </row>
    <row r="67" customFormat="false" ht="13.5" hidden="false" customHeight="false" outlineLevel="0" collapsed="false">
      <c r="B67" s="5"/>
      <c r="C67" s="147" t="s">
        <v>1028</v>
      </c>
      <c r="D67" s="83"/>
      <c r="E67" s="83"/>
      <c r="F67" s="107" t="n">
        <v>36400</v>
      </c>
      <c r="G67" s="327" t="n">
        <v>0.61</v>
      </c>
      <c r="H67" s="565" t="s">
        <v>1019</v>
      </c>
      <c r="I67" s="562" t="n">
        <v>36400</v>
      </c>
      <c r="J67" s="563" t="n">
        <v>0.31</v>
      </c>
      <c r="K67" s="83"/>
      <c r="L67" s="562" t="n">
        <v>36400</v>
      </c>
      <c r="M67" s="563" t="n">
        <v>0.15</v>
      </c>
      <c r="N67" s="564" t="s">
        <v>485</v>
      </c>
      <c r="R67" s="337"/>
    </row>
    <row r="68" customFormat="false" ht="13.5" hidden="false" customHeight="false" outlineLevel="0" collapsed="false">
      <c r="B68" s="5"/>
      <c r="C68" s="147" t="s">
        <v>1029</v>
      </c>
      <c r="D68" s="83"/>
      <c r="E68" s="83"/>
      <c r="F68" s="107" t="n">
        <v>36400</v>
      </c>
      <c r="G68" s="327" t="n">
        <v>0.61</v>
      </c>
      <c r="H68" s="565" t="s">
        <v>1019</v>
      </c>
      <c r="I68" s="562" t="n">
        <v>36400</v>
      </c>
      <c r="J68" s="563" t="n">
        <v>0.31</v>
      </c>
      <c r="K68" s="83"/>
      <c r="L68" s="562" t="n">
        <v>36400</v>
      </c>
      <c r="M68" s="563" t="n">
        <v>0.15</v>
      </c>
      <c r="N68" s="564" t="s">
        <v>485</v>
      </c>
      <c r="R68" s="337"/>
    </row>
    <row r="69" customFormat="false" ht="13.5" hidden="false" customHeight="false" outlineLevel="0" collapsed="false">
      <c r="B69" s="5"/>
      <c r="C69" s="147" t="s">
        <v>1030</v>
      </c>
      <c r="D69" s="83"/>
      <c r="E69" s="83"/>
      <c r="F69" s="107" t="n">
        <v>72800</v>
      </c>
      <c r="G69" s="327" t="n">
        <v>1.21</v>
      </c>
      <c r="H69" s="565" t="s">
        <v>1019</v>
      </c>
      <c r="I69" s="562" t="n">
        <v>72800</v>
      </c>
      <c r="J69" s="563" t="n">
        <v>0.61</v>
      </c>
      <c r="K69" s="83"/>
      <c r="L69" s="562" t="n">
        <v>72800</v>
      </c>
      <c r="M69" s="563" t="n">
        <v>0.31</v>
      </c>
      <c r="N69" s="564" t="s">
        <v>485</v>
      </c>
      <c r="R69" s="337"/>
    </row>
    <row r="70" customFormat="false" ht="13.5" hidden="false" customHeight="false" outlineLevel="0" collapsed="false">
      <c r="B70" s="5"/>
      <c r="C70" s="396"/>
      <c r="D70" s="92"/>
      <c r="E70" s="92"/>
      <c r="F70" s="568"/>
      <c r="G70" s="569"/>
      <c r="H70" s="570"/>
      <c r="I70" s="571"/>
      <c r="J70" s="572"/>
      <c r="K70" s="92"/>
      <c r="L70" s="571"/>
      <c r="M70" s="572"/>
      <c r="N70" s="573"/>
      <c r="R70" s="337"/>
    </row>
    <row r="71" customFormat="false" ht="13.5" hidden="false" customHeight="false" outlineLevel="0" collapsed="false">
      <c r="B71" s="574" t="s">
        <v>225</v>
      </c>
      <c r="C71" s="155" t="s">
        <v>468</v>
      </c>
      <c r="R71" s="337"/>
    </row>
    <row r="72" customFormat="false" ht="13.5" hidden="false" customHeight="false" outlineLevel="0" collapsed="false">
      <c r="B72" s="524"/>
      <c r="C72" s="575"/>
      <c r="D72" s="576" t="n">
        <v>2000</v>
      </c>
      <c r="E72" s="576" t="n">
        <v>2001</v>
      </c>
      <c r="F72" s="576" t="n">
        <v>2002</v>
      </c>
      <c r="G72" s="576" t="n">
        <v>2003</v>
      </c>
      <c r="H72" s="576" t="n">
        <v>2004</v>
      </c>
      <c r="I72" s="576" t="s">
        <v>793</v>
      </c>
    </row>
    <row r="73" customFormat="false" ht="13.5" hidden="false" customHeight="false" outlineLevel="0" collapsed="false">
      <c r="C73" s="577" t="s">
        <v>1031</v>
      </c>
      <c r="D73" s="578" t="n">
        <v>21231682000</v>
      </c>
      <c r="E73" s="578" t="n">
        <v>24290124000</v>
      </c>
      <c r="F73" s="578" t="n">
        <v>27620760000</v>
      </c>
      <c r="G73" s="578" t="n">
        <v>37162496000</v>
      </c>
      <c r="H73" s="578" t="n">
        <v>42705783000</v>
      </c>
      <c r="I73" s="578" t="n">
        <v>61266241000</v>
      </c>
    </row>
    <row r="74" customFormat="false" ht="13.5" hidden="false" customHeight="false" outlineLevel="0" collapsed="false">
      <c r="C74" s="577" t="s">
        <v>187</v>
      </c>
      <c r="D74" s="578" t="n">
        <v>11707849000</v>
      </c>
      <c r="E74" s="578" t="n">
        <v>14161633000</v>
      </c>
      <c r="F74" s="578" t="n">
        <v>17069245000</v>
      </c>
      <c r="G74" s="578" t="n">
        <v>19035302000</v>
      </c>
      <c r="H74" s="578" t="n">
        <v>23029023000</v>
      </c>
      <c r="I74" s="578" t="n">
        <v>28274137000</v>
      </c>
    </row>
    <row r="75" customFormat="false" ht="13.5" hidden="false" customHeight="false" outlineLevel="0" collapsed="false">
      <c r="C75" s="577" t="s">
        <v>1032</v>
      </c>
      <c r="D75" s="578" t="n">
        <v>9523833000</v>
      </c>
      <c r="E75" s="578" t="n">
        <v>10128491000</v>
      </c>
      <c r="F75" s="578" t="n">
        <v>10551515000</v>
      </c>
      <c r="G75" s="578" t="n">
        <v>18127194000</v>
      </c>
      <c r="H75" s="578" t="n">
        <v>19676760000</v>
      </c>
      <c r="I75" s="578" t="n">
        <v>32992104000</v>
      </c>
    </row>
    <row r="76" customFormat="false" ht="13.5" hidden="false" customHeight="false" outlineLevel="0" collapsed="false">
      <c r="C76" s="577" t="s">
        <v>237</v>
      </c>
      <c r="D76" s="578" t="n">
        <v>58897152000</v>
      </c>
      <c r="E76" s="578" t="n">
        <v>55766250000</v>
      </c>
      <c r="F76" s="578" t="n">
        <v>60565335000</v>
      </c>
      <c r="G76" s="578" t="n">
        <v>69951546000</v>
      </c>
      <c r="H76" s="578" t="n">
        <v>96909312000</v>
      </c>
      <c r="I76" s="578" t="n">
        <v>91533905000</v>
      </c>
    </row>
    <row r="77" customFormat="false" ht="13.5" hidden="false" customHeight="false" outlineLevel="0" collapsed="false">
      <c r="C77" s="577" t="s">
        <v>238</v>
      </c>
      <c r="D77" s="578" t="n">
        <v>3010261000</v>
      </c>
      <c r="E77" s="578" t="n">
        <v>962218000</v>
      </c>
      <c r="F77" s="578" t="n">
        <v>1664416000</v>
      </c>
      <c r="G77" s="578" t="n">
        <v>1907390000</v>
      </c>
      <c r="H77" s="578" t="n">
        <v>4591512000</v>
      </c>
      <c r="I77" s="578" t="n">
        <v>5020544000</v>
      </c>
    </row>
    <row r="78" customFormat="false" ht="13.5" hidden="false" customHeight="false" outlineLevel="0" collapsed="false">
      <c r="C78" s="577" t="s">
        <v>193</v>
      </c>
      <c r="D78" s="578" t="n">
        <v>2064121000</v>
      </c>
      <c r="E78" s="578" t="n">
        <v>1204658000</v>
      </c>
      <c r="F78" s="578" t="n">
        <v>1023024000</v>
      </c>
      <c r="G78" s="578" t="n">
        <v>1002710000</v>
      </c>
      <c r="H78" s="578" t="n">
        <v>2038825000</v>
      </c>
      <c r="I78" s="578" t="n">
        <v>4047104000</v>
      </c>
    </row>
    <row r="79" customFormat="false" ht="13.5" hidden="false" customHeight="false" outlineLevel="0" collapsed="false">
      <c r="C79" s="577" t="s">
        <v>1033</v>
      </c>
      <c r="D79" s="578" t="n">
        <v>6000000</v>
      </c>
      <c r="E79" s="578" t="n">
        <v>6000000</v>
      </c>
      <c r="F79" s="578" t="n">
        <v>6000000</v>
      </c>
      <c r="G79" s="578" t="n">
        <v>11837521</v>
      </c>
      <c r="H79" s="578" t="n">
        <v>11837521</v>
      </c>
      <c r="I79" s="578" t="n">
        <v>23675042</v>
      </c>
    </row>
    <row r="80" customFormat="false" ht="13.5" hidden="false" customHeight="false" outlineLevel="0" collapsed="false">
      <c r="C80" s="577" t="s">
        <v>1034</v>
      </c>
      <c r="D80" s="579" t="n">
        <f aca="false">D73/D79</f>
        <v>3538.61366666667</v>
      </c>
      <c r="E80" s="579" t="n">
        <f aca="false">E73/E79</f>
        <v>4048.354</v>
      </c>
      <c r="F80" s="579" t="n">
        <f aca="false">F73/F79</f>
        <v>4603.46</v>
      </c>
      <c r="G80" s="579" t="n">
        <f aca="false">G73/G79</f>
        <v>3139.3816323536</v>
      </c>
      <c r="H80" s="579" t="n">
        <f aca="false">H73/H79</f>
        <v>3607.66270235128</v>
      </c>
      <c r="I80" s="579" t="n">
        <f aca="false">I73/I79</f>
        <v>2587.79861932241</v>
      </c>
    </row>
    <row r="81" customFormat="false" ht="13.5" hidden="false" customHeight="false" outlineLevel="0" collapsed="false">
      <c r="C81" s="577" t="s">
        <v>694</v>
      </c>
      <c r="D81" s="579" t="n">
        <f aca="false">D78/D79</f>
        <v>344.020166666667</v>
      </c>
      <c r="E81" s="579" t="n">
        <f aca="false">E78/E79</f>
        <v>200.776333333333</v>
      </c>
      <c r="F81" s="579" t="n">
        <f aca="false">F78/F79</f>
        <v>170.504</v>
      </c>
      <c r="G81" s="579" t="n">
        <f aca="false">G78/G79</f>
        <v>84.70607993008</v>
      </c>
      <c r="H81" s="579" t="n">
        <f aca="false">H78/H79</f>
        <v>172.234118951088</v>
      </c>
      <c r="I81" s="579" t="n">
        <f aca="false">I78/I79</f>
        <v>170.943899487063</v>
      </c>
    </row>
    <row r="84" customFormat="false" ht="13.5" hidden="false" customHeight="false" outlineLevel="0" collapsed="false">
      <c r="B84" s="580" t="s">
        <v>1035</v>
      </c>
      <c r="C84" s="155" t="s">
        <v>468</v>
      </c>
    </row>
    <row r="85" customFormat="false" ht="13.5" hidden="false" customHeight="false" outlineLevel="0" collapsed="false">
      <c r="B85" s="524"/>
      <c r="C85" s="581"/>
      <c r="D85" s="582"/>
      <c r="E85" s="576" t="n">
        <v>1999</v>
      </c>
      <c r="F85" s="576" t="n">
        <v>2000</v>
      </c>
      <c r="G85" s="576" t="n">
        <v>2001</v>
      </c>
      <c r="H85" s="576" t="n">
        <v>2002</v>
      </c>
      <c r="I85" s="576" t="n">
        <v>2003</v>
      </c>
      <c r="J85" s="576" t="n">
        <v>2004</v>
      </c>
    </row>
    <row r="86" customFormat="false" ht="13.5" hidden="false" customHeight="false" outlineLevel="0" collapsed="false">
      <c r="C86" s="583" t="s">
        <v>1036</v>
      </c>
      <c r="D86" s="584"/>
      <c r="E86" s="585" t="n">
        <v>44193479000</v>
      </c>
      <c r="F86" s="585" t="n">
        <v>58897152000</v>
      </c>
      <c r="G86" s="585" t="n">
        <v>55766250000</v>
      </c>
      <c r="H86" s="585" t="n">
        <v>60565335000</v>
      </c>
      <c r="I86" s="585" t="n">
        <v>69951546000</v>
      </c>
      <c r="J86" s="585" t="n">
        <v>96909312000</v>
      </c>
    </row>
    <row r="87" customFormat="false" ht="13.5" hidden="false" customHeight="false" outlineLevel="0" collapsed="false">
      <c r="C87" s="586" t="s">
        <v>1037</v>
      </c>
      <c r="D87" s="587" t="s">
        <v>1038</v>
      </c>
      <c r="E87" s="585" t="n">
        <v>9617724000</v>
      </c>
      <c r="F87" s="585" t="n">
        <v>8207215000</v>
      </c>
      <c r="G87" s="585" t="n">
        <v>4619743000</v>
      </c>
      <c r="H87" s="585" t="n">
        <v>5721278000</v>
      </c>
      <c r="I87" s="585" t="n">
        <v>12212932000</v>
      </c>
      <c r="J87" s="585" t="n">
        <v>8179350000</v>
      </c>
    </row>
    <row r="88" customFormat="false" ht="13.5" hidden="false" customHeight="false" outlineLevel="0" collapsed="false">
      <c r="C88" s="586"/>
      <c r="D88" s="587" t="s">
        <v>1039</v>
      </c>
      <c r="E88" s="585" t="n">
        <v>3418364000</v>
      </c>
      <c r="F88" s="585" t="n">
        <v>6437831000</v>
      </c>
      <c r="G88" s="585" t="n">
        <v>5555387000</v>
      </c>
      <c r="H88" s="585" t="n">
        <v>5438404000</v>
      </c>
      <c r="I88" s="585" t="n">
        <v>10524935000</v>
      </c>
      <c r="J88" s="585" t="n">
        <v>9802549000</v>
      </c>
    </row>
    <row r="89" customFormat="false" ht="13.5" hidden="false" customHeight="false" outlineLevel="0" collapsed="false">
      <c r="C89" s="586"/>
      <c r="D89" s="587" t="s">
        <v>1040</v>
      </c>
      <c r="E89" s="585" t="n">
        <v>2749800000</v>
      </c>
      <c r="F89" s="585" t="n">
        <v>3411107000</v>
      </c>
      <c r="G89" s="585" t="n">
        <v>2433070000</v>
      </c>
      <c r="H89" s="585" t="n">
        <v>3240180000</v>
      </c>
      <c r="I89" s="585" t="n">
        <v>2260462000</v>
      </c>
      <c r="J89" s="585" t="n">
        <v>3155149000</v>
      </c>
    </row>
    <row r="90" customFormat="false" ht="13.5" hidden="false" customHeight="false" outlineLevel="0" collapsed="false">
      <c r="C90" s="586"/>
      <c r="D90" s="588" t="s">
        <v>1041</v>
      </c>
      <c r="E90" s="589" t="n">
        <v>2363242000</v>
      </c>
      <c r="F90" s="585" t="n">
        <v>154070000</v>
      </c>
      <c r="G90" s="585"/>
      <c r="H90" s="585"/>
      <c r="I90" s="587"/>
      <c r="J90" s="587"/>
    </row>
    <row r="91" customFormat="false" ht="13.5" hidden="false" customHeight="false" outlineLevel="0" collapsed="false">
      <c r="C91" s="586"/>
      <c r="D91" s="588" t="s">
        <v>1042</v>
      </c>
      <c r="E91" s="589" t="n">
        <v>1377158000</v>
      </c>
      <c r="F91" s="585" t="n">
        <v>199874000</v>
      </c>
      <c r="G91" s="585" t="n">
        <v>28721000</v>
      </c>
      <c r="H91" s="590"/>
      <c r="I91" s="585" t="n">
        <v>3038634000</v>
      </c>
      <c r="J91" s="585" t="n">
        <v>24078513000</v>
      </c>
    </row>
    <row r="92" customFormat="false" ht="13.5" hidden="false" customHeight="false" outlineLevel="0" collapsed="false">
      <c r="C92" s="586"/>
      <c r="D92" s="588" t="s">
        <v>1043</v>
      </c>
      <c r="E92" s="589" t="n">
        <v>648435000</v>
      </c>
      <c r="F92" s="585" t="n">
        <v>179085000</v>
      </c>
      <c r="G92" s="585" t="n">
        <v>425475000</v>
      </c>
      <c r="H92" s="585" t="n">
        <v>688922000</v>
      </c>
      <c r="I92" s="585" t="n">
        <v>1452500000</v>
      </c>
      <c r="J92" s="585" t="n">
        <v>3809104000</v>
      </c>
    </row>
    <row r="93" customFormat="false" ht="13.5" hidden="false" customHeight="false" outlineLevel="0" collapsed="false">
      <c r="C93" s="586"/>
      <c r="D93" s="588" t="s">
        <v>1044</v>
      </c>
      <c r="E93" s="589" t="n">
        <v>303061000</v>
      </c>
      <c r="F93" s="585" t="n">
        <v>130412000</v>
      </c>
      <c r="G93" s="585" t="n">
        <v>130404000</v>
      </c>
      <c r="H93" s="585" t="n">
        <v>188773000</v>
      </c>
      <c r="I93" s="585" t="n">
        <v>211052000</v>
      </c>
      <c r="J93" s="585" t="n">
        <v>144049000</v>
      </c>
    </row>
    <row r="94" customFormat="false" ht="13.5" hidden="false" customHeight="false" outlineLevel="0" collapsed="false">
      <c r="C94" s="586"/>
      <c r="D94" s="588" t="s">
        <v>1045</v>
      </c>
      <c r="E94" s="589" t="n">
        <v>129417000</v>
      </c>
      <c r="F94" s="585" t="n">
        <v>176052000</v>
      </c>
      <c r="G94" s="585" t="n">
        <v>529568000</v>
      </c>
      <c r="H94" s="585" t="n">
        <v>583802000</v>
      </c>
      <c r="I94" s="585" t="n">
        <v>492081000</v>
      </c>
      <c r="J94" s="585" t="n">
        <v>3842732000</v>
      </c>
    </row>
    <row r="95" customFormat="false" ht="13.5" hidden="false" customHeight="false" outlineLevel="0" collapsed="false">
      <c r="C95" s="586"/>
      <c r="D95" s="588" t="s">
        <v>1046</v>
      </c>
      <c r="E95" s="589"/>
      <c r="F95" s="585" t="n">
        <v>6505007000</v>
      </c>
      <c r="G95" s="585" t="n">
        <v>5654437000</v>
      </c>
      <c r="H95" s="585" t="n">
        <v>4500792000</v>
      </c>
      <c r="I95" s="585" t="n">
        <v>2600508000</v>
      </c>
      <c r="J95" s="591"/>
    </row>
    <row r="96" customFormat="false" ht="13.5" hidden="false" customHeight="false" outlineLevel="0" collapsed="false">
      <c r="C96" s="586"/>
      <c r="D96" s="588" t="s">
        <v>1047</v>
      </c>
      <c r="E96" s="589"/>
      <c r="F96" s="585" t="n">
        <v>116203000</v>
      </c>
      <c r="G96" s="585" t="n">
        <v>356345000</v>
      </c>
      <c r="H96" s="585" t="n">
        <v>360438000</v>
      </c>
      <c r="I96" s="585" t="n">
        <v>948280000</v>
      </c>
      <c r="J96" s="585" t="n">
        <v>2977318000</v>
      </c>
    </row>
    <row r="97" customFormat="false" ht="13.5" hidden="false" customHeight="false" outlineLevel="0" collapsed="false">
      <c r="C97" s="586"/>
      <c r="D97" s="588" t="s">
        <v>1048</v>
      </c>
      <c r="E97" s="589"/>
      <c r="F97" s="585"/>
      <c r="G97" s="585" t="n">
        <v>1273360000</v>
      </c>
      <c r="H97" s="585" t="n">
        <v>547678000</v>
      </c>
      <c r="I97" s="585" t="n">
        <v>528976000</v>
      </c>
      <c r="J97" s="585" t="n">
        <v>715156000</v>
      </c>
    </row>
    <row r="98" customFormat="false" ht="13.5" hidden="false" customHeight="false" outlineLevel="0" collapsed="false">
      <c r="C98" s="586"/>
      <c r="D98" s="588" t="s">
        <v>1049</v>
      </c>
      <c r="E98" s="561"/>
      <c r="F98" s="585"/>
      <c r="G98" s="585"/>
      <c r="H98" s="589" t="n">
        <v>1117389000</v>
      </c>
      <c r="I98" s="591"/>
      <c r="J98" s="591"/>
    </row>
    <row r="99" customFormat="false" ht="13.5" hidden="false" customHeight="false" outlineLevel="0" collapsed="false">
      <c r="C99" s="586"/>
      <c r="D99" s="588" t="s">
        <v>1050</v>
      </c>
      <c r="E99" s="561"/>
      <c r="F99" s="585"/>
      <c r="G99" s="585"/>
      <c r="H99" s="589" t="n">
        <v>194585000</v>
      </c>
      <c r="I99" s="585" t="n">
        <v>208068000</v>
      </c>
      <c r="J99" s="585" t="n">
        <v>290588000</v>
      </c>
    </row>
    <row r="100" customFormat="false" ht="13.5" hidden="false" customHeight="false" outlineLevel="0" collapsed="false">
      <c r="C100" s="586"/>
      <c r="D100" s="588" t="s">
        <v>1051</v>
      </c>
      <c r="E100" s="561"/>
      <c r="F100" s="585"/>
      <c r="G100" s="585"/>
      <c r="H100" s="589"/>
      <c r="I100" s="585" t="n">
        <v>1752806000</v>
      </c>
      <c r="J100" s="585" t="n">
        <v>10084070000</v>
      </c>
    </row>
    <row r="101" customFormat="false" ht="13.5" hidden="false" customHeight="false" outlineLevel="0" collapsed="false">
      <c r="C101" s="586"/>
      <c r="D101" s="588" t="s">
        <v>950</v>
      </c>
      <c r="E101" s="561"/>
      <c r="F101" s="585"/>
      <c r="G101" s="585"/>
      <c r="H101" s="589"/>
      <c r="I101" s="585" t="n">
        <v>98541000</v>
      </c>
      <c r="J101" s="585" t="n">
        <v>651872000</v>
      </c>
    </row>
    <row r="102" customFormat="false" ht="13.5" hidden="false" customHeight="false" outlineLevel="0" collapsed="false">
      <c r="C102" s="586"/>
      <c r="D102" s="588" t="s">
        <v>1052</v>
      </c>
      <c r="E102" s="561"/>
      <c r="F102" s="585"/>
      <c r="G102" s="585"/>
      <c r="H102" s="589"/>
      <c r="I102" s="585" t="n">
        <v>32105000</v>
      </c>
      <c r="J102" s="585" t="n">
        <v>159873000</v>
      </c>
    </row>
    <row r="103" customFormat="false" ht="13.5" hidden="false" customHeight="false" outlineLevel="0" collapsed="false">
      <c r="C103" s="586"/>
      <c r="D103" s="588" t="s">
        <v>952</v>
      </c>
      <c r="E103" s="561"/>
      <c r="F103" s="585"/>
      <c r="G103" s="585"/>
      <c r="H103" s="589"/>
      <c r="I103" s="585" t="n">
        <v>16870000</v>
      </c>
      <c r="J103" s="585" t="n">
        <v>13050000</v>
      </c>
    </row>
    <row r="104" customFormat="false" ht="13.5" hidden="false" customHeight="false" outlineLevel="0" collapsed="false">
      <c r="C104" s="586"/>
      <c r="D104" s="588" t="s">
        <v>1053</v>
      </c>
      <c r="E104" s="561"/>
      <c r="F104" s="585"/>
      <c r="G104" s="585"/>
      <c r="H104" s="589"/>
      <c r="I104" s="585" t="n">
        <v>16315000</v>
      </c>
      <c r="J104" s="585" t="n">
        <v>50485000</v>
      </c>
    </row>
    <row r="105" customFormat="false" ht="13.5" hidden="false" customHeight="false" outlineLevel="0" collapsed="false">
      <c r="C105" s="586"/>
      <c r="D105" s="588" t="s">
        <v>1054</v>
      </c>
      <c r="E105" s="561"/>
      <c r="F105" s="585"/>
      <c r="G105" s="585"/>
      <c r="H105" s="589"/>
      <c r="I105" s="585" t="n">
        <v>5413000</v>
      </c>
      <c r="J105" s="591"/>
    </row>
    <row r="106" customFormat="false" ht="13.5" hidden="false" customHeight="false" outlineLevel="0" collapsed="false">
      <c r="C106" s="586"/>
      <c r="D106" s="588" t="s">
        <v>1055</v>
      </c>
      <c r="E106" s="561"/>
      <c r="F106" s="585"/>
      <c r="G106" s="585"/>
      <c r="H106" s="589"/>
      <c r="I106" s="585" t="n">
        <v>4024000</v>
      </c>
      <c r="J106" s="591"/>
    </row>
    <row r="107" customFormat="false" ht="13.5" hidden="false" customHeight="false" outlineLevel="0" collapsed="false">
      <c r="C107" s="586"/>
      <c r="D107" s="588" t="s">
        <v>1056</v>
      </c>
      <c r="E107" s="561"/>
      <c r="F107" s="585"/>
      <c r="G107" s="585"/>
      <c r="H107" s="589"/>
      <c r="I107" s="585"/>
      <c r="J107" s="585" t="n">
        <v>10960000</v>
      </c>
    </row>
    <row r="108" customFormat="false" ht="13.5" hidden="false" customHeight="false" outlineLevel="0" collapsed="false">
      <c r="C108" s="586"/>
      <c r="D108" s="588" t="s">
        <v>190</v>
      </c>
      <c r="E108" s="589" t="n">
        <v>166479000</v>
      </c>
      <c r="F108" s="585" t="n">
        <v>115789000</v>
      </c>
      <c r="G108" s="585" t="n">
        <v>52128000</v>
      </c>
      <c r="H108" s="585" t="n">
        <v>63272000</v>
      </c>
      <c r="I108" s="591"/>
      <c r="J108" s="591"/>
    </row>
    <row r="109" customFormat="false" ht="13.5" hidden="false" customHeight="false" outlineLevel="0" collapsed="false">
      <c r="C109" s="586"/>
      <c r="D109" s="588" t="s">
        <v>84</v>
      </c>
      <c r="E109" s="589" t="n">
        <f aca="false">SUM(E87:E108)</f>
        <v>20773680000</v>
      </c>
      <c r="F109" s="591" t="n">
        <f aca="false">SUM(F87:F108)</f>
        <v>25632645000</v>
      </c>
      <c r="G109" s="585" t="n">
        <f aca="false">SUM(G87:G108)</f>
        <v>21058638000</v>
      </c>
      <c r="H109" s="590" t="n">
        <f aca="false">SUM(H87:H108)</f>
        <v>22645513000</v>
      </c>
      <c r="I109" s="591" t="n">
        <f aca="false">SUM(I87:I108)</f>
        <v>36404502000</v>
      </c>
      <c r="J109" s="591" t="n">
        <f aca="false">SUM(J87:J108)</f>
        <v>67964818000</v>
      </c>
    </row>
    <row r="110" customFormat="false" ht="20.25" hidden="false" customHeight="true" outlineLevel="0" collapsed="false">
      <c r="C110" s="592" t="s">
        <v>1057</v>
      </c>
      <c r="D110" s="593"/>
      <c r="E110" s="593" t="n">
        <f aca="false">E109/E86</f>
        <v>0.470062110294598</v>
      </c>
      <c r="F110" s="593" t="n">
        <f aca="false">F109/F86</f>
        <v>0.435210262798446</v>
      </c>
      <c r="G110" s="593" t="n">
        <f aca="false">G109/G86</f>
        <v>0.377623347454778</v>
      </c>
      <c r="H110" s="593" t="n">
        <f aca="false">H109/H86</f>
        <v>0.373902216507182</v>
      </c>
      <c r="I110" s="593" t="n">
        <f aca="false">I109/I86</f>
        <v>0.52042455216072</v>
      </c>
      <c r="J110" s="593" t="n">
        <f aca="false">J109/J86</f>
        <v>0.701323914052759</v>
      </c>
    </row>
    <row r="274" customFormat="false" ht="13.5" hidden="false" customHeight="false" outlineLevel="0" collapsed="false">
      <c r="I274" s="45"/>
    </row>
  </sheetData>
  <mergeCells count="34">
    <mergeCell ref="I5:O5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I15:O15"/>
    <mergeCell ref="I16:O16"/>
    <mergeCell ref="B21:C22"/>
    <mergeCell ref="G22:H22"/>
    <mergeCell ref="B23:C23"/>
    <mergeCell ref="G23:G24"/>
    <mergeCell ref="B24:C24"/>
    <mergeCell ref="B25:C25"/>
    <mergeCell ref="G25:H25"/>
    <mergeCell ref="B26:C27"/>
    <mergeCell ref="G26:G27"/>
    <mergeCell ref="B28:B29"/>
    <mergeCell ref="G28:H28"/>
    <mergeCell ref="B30:C30"/>
    <mergeCell ref="B31:B32"/>
    <mergeCell ref="B33:B34"/>
    <mergeCell ref="B35:C36"/>
    <mergeCell ref="C42:E42"/>
    <mergeCell ref="C43:E43"/>
    <mergeCell ref="D52:E52"/>
    <mergeCell ref="F52:H52"/>
    <mergeCell ref="I52:K52"/>
    <mergeCell ref="L52:N52"/>
    <mergeCell ref="C87:C10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2" manualBreakCount="2">
    <brk id="38" man="true" max="16383" min="0"/>
    <brk id="8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pageBreakPreview" topLeftCell="D1" colorId="64" zoomScale="50" zoomScaleNormal="10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4.99"/>
    <col collapsed="false" customWidth="true" hidden="false" outlineLevel="0" max="2" min="2" style="337" width="14.55"/>
    <col collapsed="false" customWidth="true" hidden="false" outlineLevel="0" max="3" min="3" style="337" width="10.44"/>
    <col collapsed="false" customWidth="false" hidden="false" outlineLevel="0" max="8" min="4" style="337" width="8.88"/>
    <col collapsed="false" customWidth="true" hidden="false" outlineLevel="0" max="14" min="9" style="337" width="17.99"/>
    <col collapsed="false" customWidth="false" hidden="false" outlineLevel="0" max="257" min="15" style="337" width="8.88"/>
  </cols>
  <sheetData>
    <row r="1" customFormat="false" ht="13.5" hidden="false" customHeight="false" outlineLevel="0" collapsed="false">
      <c r="A1" s="36" t="s">
        <v>1058</v>
      </c>
      <c r="G1" s="47"/>
    </row>
    <row r="2" customFormat="false" ht="13.5" hidden="false" customHeight="false" outlineLevel="0" collapsed="false">
      <c r="A2" s="36"/>
      <c r="G2" s="47"/>
    </row>
    <row r="3" customFormat="false" ht="13.5" hidden="false" customHeight="false" outlineLevel="0" collapsed="false">
      <c r="A3" s="48" t="s">
        <v>88</v>
      </c>
      <c r="B3" s="28"/>
      <c r="C3" s="28"/>
      <c r="D3" s="28"/>
      <c r="E3" s="28"/>
      <c r="F3" s="28"/>
      <c r="G3" s="51"/>
      <c r="H3" s="28"/>
      <c r="I3" s="248"/>
      <c r="J3" s="28"/>
      <c r="K3" s="28"/>
      <c r="L3" s="28"/>
      <c r="M3" s="28"/>
      <c r="N3" s="28"/>
    </row>
    <row r="4" customFormat="false" ht="13.5" hidden="false" customHeight="false" outlineLevel="0" collapsed="false">
      <c r="A4" s="48"/>
      <c r="B4" s="28"/>
      <c r="C4" s="28"/>
      <c r="D4" s="28"/>
      <c r="E4" s="28"/>
      <c r="F4" s="28"/>
      <c r="G4" s="51"/>
      <c r="H4" s="28"/>
      <c r="I4" s="248"/>
      <c r="J4" s="28"/>
      <c r="K4" s="28"/>
      <c r="L4" s="28"/>
      <c r="M4" s="28"/>
      <c r="N4" s="28"/>
    </row>
    <row r="5" customFormat="false" ht="22.5" hidden="false" customHeight="false" outlineLevel="0" collapsed="false">
      <c r="B5" s="59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4" t="s">
        <v>348</v>
      </c>
      <c r="I5" s="53" t="s">
        <v>95</v>
      </c>
      <c r="J5" s="53"/>
      <c r="K5" s="53"/>
      <c r="L5" s="53"/>
      <c r="M5" s="53"/>
      <c r="N5" s="53"/>
    </row>
    <row r="6" customFormat="false" ht="46.5" hidden="false" customHeight="true" outlineLevel="0" collapsed="false">
      <c r="B6" s="159" t="s">
        <v>1059</v>
      </c>
      <c r="C6" s="53" t="s">
        <v>85</v>
      </c>
      <c r="D6" s="195" t="n">
        <v>0.0148</v>
      </c>
      <c r="E6" s="195" t="n">
        <v>0.0189</v>
      </c>
      <c r="F6" s="195" t="n">
        <f aca="false">E6+D6</f>
        <v>0.0337</v>
      </c>
      <c r="G6" s="59" t="s">
        <v>756</v>
      </c>
      <c r="H6" s="400" t="s">
        <v>98</v>
      </c>
      <c r="I6" s="394" t="s">
        <v>1060</v>
      </c>
      <c r="J6" s="394"/>
      <c r="K6" s="394"/>
      <c r="L6" s="394"/>
      <c r="M6" s="394"/>
      <c r="N6" s="394"/>
    </row>
    <row r="7" customFormat="false" ht="46.5" hidden="false" customHeight="true" outlineLevel="0" collapsed="false">
      <c r="B7" s="159" t="s">
        <v>1061</v>
      </c>
      <c r="C7" s="53" t="s">
        <v>85</v>
      </c>
      <c r="D7" s="195" t="n">
        <v>0.0392</v>
      </c>
      <c r="E7" s="195" t="n">
        <v>0.2094</v>
      </c>
      <c r="F7" s="195" t="n">
        <f aca="false">E7+D7</f>
        <v>0.2486</v>
      </c>
      <c r="G7" s="59" t="s">
        <v>756</v>
      </c>
      <c r="H7" s="400" t="s">
        <v>98</v>
      </c>
      <c r="I7" s="251" t="s">
        <v>1062</v>
      </c>
      <c r="J7" s="251"/>
      <c r="K7" s="251"/>
      <c r="L7" s="251"/>
      <c r="M7" s="251"/>
      <c r="N7" s="251"/>
    </row>
    <row r="8" customFormat="false" ht="46.5" hidden="false" customHeight="true" outlineLevel="0" collapsed="false">
      <c r="B8" s="159" t="s">
        <v>1063</v>
      </c>
      <c r="C8" s="53" t="s">
        <v>85</v>
      </c>
      <c r="D8" s="195" t="n">
        <v>0.0007</v>
      </c>
      <c r="E8" s="195" t="n">
        <v>0.0014</v>
      </c>
      <c r="F8" s="195" t="n">
        <f aca="false">E8+D8</f>
        <v>0.0021</v>
      </c>
      <c r="G8" s="59" t="s">
        <v>756</v>
      </c>
      <c r="H8" s="400" t="s">
        <v>98</v>
      </c>
      <c r="I8" s="394" t="s">
        <v>1064</v>
      </c>
      <c r="J8" s="394"/>
      <c r="K8" s="394"/>
      <c r="L8" s="394"/>
      <c r="M8" s="394"/>
      <c r="N8" s="394"/>
    </row>
    <row r="9" customFormat="false" ht="46.5" hidden="false" customHeight="true" outlineLevel="0" collapsed="false">
      <c r="B9" s="159" t="s">
        <v>1065</v>
      </c>
      <c r="C9" s="53" t="s">
        <v>833</v>
      </c>
      <c r="D9" s="195" t="n">
        <v>0</v>
      </c>
      <c r="E9" s="195" t="n">
        <v>0.005</v>
      </c>
      <c r="F9" s="195" t="n">
        <f aca="false">E9+D9</f>
        <v>0.005</v>
      </c>
      <c r="G9" s="59" t="s">
        <v>765</v>
      </c>
      <c r="H9" s="400"/>
      <c r="I9" s="251" t="s">
        <v>1066</v>
      </c>
      <c r="J9" s="251"/>
      <c r="K9" s="251"/>
      <c r="L9" s="251"/>
      <c r="M9" s="251"/>
      <c r="N9" s="251"/>
    </row>
    <row r="10" customFormat="false" ht="46.5" hidden="false" customHeight="true" outlineLevel="0" collapsed="false">
      <c r="B10" s="159" t="s">
        <v>1067</v>
      </c>
      <c r="C10" s="53" t="s">
        <v>833</v>
      </c>
      <c r="D10" s="195" t="n">
        <v>0.0001</v>
      </c>
      <c r="E10" s="195" t="n">
        <v>0</v>
      </c>
      <c r="F10" s="195" t="n">
        <f aca="false">E10+D10</f>
        <v>0.0001</v>
      </c>
      <c r="G10" s="59" t="s">
        <v>765</v>
      </c>
      <c r="H10" s="400"/>
      <c r="I10" s="251" t="s">
        <v>1068</v>
      </c>
      <c r="J10" s="251"/>
      <c r="K10" s="251"/>
      <c r="L10" s="251"/>
      <c r="M10" s="251"/>
      <c r="N10" s="251"/>
    </row>
    <row r="11" customFormat="false" ht="46.5" hidden="false" customHeight="true" outlineLevel="0" collapsed="false">
      <c r="B11" s="159" t="s">
        <v>1069</v>
      </c>
      <c r="C11" s="341"/>
      <c r="D11" s="341"/>
      <c r="E11" s="341"/>
      <c r="F11" s="341"/>
      <c r="G11" s="59" t="s">
        <v>765</v>
      </c>
      <c r="H11" s="400" t="s">
        <v>98</v>
      </c>
      <c r="I11" s="250" t="s">
        <v>1070</v>
      </c>
      <c r="J11" s="250"/>
      <c r="K11" s="250"/>
      <c r="L11" s="250"/>
      <c r="M11" s="250"/>
      <c r="N11" s="250"/>
    </row>
    <row r="42" customFormat="false" ht="13.5" hidden="false" customHeight="false" outlineLevel="0" collapsed="false">
      <c r="N42" s="485"/>
    </row>
    <row r="274" customFormat="false" ht="13.5" hidden="false" customHeight="false" outlineLevel="0" collapsed="false">
      <c r="I274" s="45"/>
    </row>
  </sheetData>
  <mergeCells count="7">
    <mergeCell ref="I5:N5"/>
    <mergeCell ref="I6:N6"/>
    <mergeCell ref="I7:N7"/>
    <mergeCell ref="I8:N8"/>
    <mergeCell ref="I9:N9"/>
    <mergeCell ref="I10:N10"/>
    <mergeCell ref="I11:N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pageBreakPreview" topLeftCell="A112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30" width="4.99"/>
    <col collapsed="false" customWidth="true" hidden="false" outlineLevel="0" max="2" min="2" style="44" width="12.77"/>
    <col collapsed="false" customWidth="true" hidden="false" outlineLevel="0" max="3" min="3" style="45" width="10.21"/>
    <col collapsed="false" customWidth="true" hidden="false" outlineLevel="0" max="4" min="4" style="45" width="12.66"/>
    <col collapsed="false" customWidth="true" hidden="false" outlineLevel="0" max="13" min="5" style="45" width="13.77"/>
    <col collapsed="false" customWidth="true" hidden="false" outlineLevel="0" max="14" min="14" style="247" width="13.77"/>
    <col collapsed="false" customWidth="false" hidden="false" outlineLevel="0" max="257" min="15" style="247" width="8.88"/>
  </cols>
  <sheetData>
    <row r="1" s="45" customFormat="true" ht="13.5" hidden="false" customHeight="false" outlineLevel="0" collapsed="false">
      <c r="A1" s="43" t="s">
        <v>1071</v>
      </c>
      <c r="B1" s="44"/>
      <c r="G1" s="47"/>
      <c r="N1" s="45" t="n">
        <v>80</v>
      </c>
    </row>
    <row r="2" s="45" customFormat="true" ht="13.5" hidden="false" customHeight="false" outlineLevel="0" collapsed="false">
      <c r="A2" s="30"/>
      <c r="B2" s="44"/>
      <c r="G2" s="47"/>
    </row>
    <row r="3" s="45" customFormat="true" ht="13.5" hidden="false" customHeight="false" outlineLevel="0" collapsed="false">
      <c r="A3" s="48" t="s">
        <v>88</v>
      </c>
      <c r="B3" s="49"/>
      <c r="C3" s="28"/>
      <c r="D3" s="28"/>
      <c r="E3" s="28"/>
      <c r="F3" s="28"/>
      <c r="G3" s="51"/>
      <c r="H3" s="28"/>
      <c r="I3" s="248"/>
      <c r="J3" s="28"/>
      <c r="K3" s="28"/>
      <c r="L3" s="28"/>
      <c r="M3" s="28"/>
    </row>
    <row r="4" s="45" customFormat="true" ht="13.5" hidden="false" customHeight="false" outlineLevel="0" collapsed="false">
      <c r="A4" s="27"/>
      <c r="B4" s="49"/>
      <c r="C4" s="28"/>
      <c r="D4" s="28"/>
      <c r="E4" s="28"/>
      <c r="F4" s="28"/>
      <c r="G4" s="51"/>
      <c r="H4" s="28"/>
      <c r="I4" s="28"/>
      <c r="J4" s="28"/>
      <c r="K4" s="28"/>
      <c r="L4" s="28"/>
      <c r="M4" s="28"/>
    </row>
    <row r="5" s="45" customFormat="true" ht="15.75" hidden="false" customHeight="true" outlineLevel="0" collapsed="false">
      <c r="A5" s="30"/>
      <c r="B5" s="52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4" t="s">
        <v>348</v>
      </c>
      <c r="I5" s="53" t="s">
        <v>95</v>
      </c>
      <c r="J5" s="53"/>
      <c r="K5" s="53"/>
      <c r="L5" s="53"/>
      <c r="M5" s="53"/>
    </row>
    <row r="6" s="45" customFormat="true" ht="37.5" hidden="false" customHeight="true" outlineLevel="0" collapsed="false">
      <c r="A6" s="30"/>
      <c r="B6" s="56" t="s">
        <v>43</v>
      </c>
      <c r="C6" s="57" t="s">
        <v>14</v>
      </c>
      <c r="D6" s="58" t="n">
        <v>0.1533</v>
      </c>
      <c r="E6" s="58" t="n">
        <v>0.1315</v>
      </c>
      <c r="F6" s="58" t="n">
        <f aca="false">E6+D6</f>
        <v>0.2848</v>
      </c>
      <c r="G6" s="343" t="s">
        <v>97</v>
      </c>
      <c r="H6" s="249" t="s">
        <v>107</v>
      </c>
      <c r="I6" s="64" t="s">
        <v>1072</v>
      </c>
      <c r="J6" s="64"/>
      <c r="K6" s="64"/>
      <c r="L6" s="64"/>
      <c r="M6" s="64"/>
    </row>
    <row r="7" s="45" customFormat="true" ht="51" hidden="false" customHeight="true" outlineLevel="0" collapsed="false">
      <c r="A7" s="30"/>
      <c r="B7" s="56" t="s">
        <v>1073</v>
      </c>
      <c r="C7" s="57" t="s">
        <v>14</v>
      </c>
      <c r="D7" s="58" t="n">
        <v>0</v>
      </c>
      <c r="E7" s="58" t="n">
        <v>0.5208</v>
      </c>
      <c r="F7" s="58" t="n">
        <f aca="false">E7+D7</f>
        <v>0.5208</v>
      </c>
      <c r="G7" s="343" t="s">
        <v>97</v>
      </c>
      <c r="H7" s="249" t="s">
        <v>16</v>
      </c>
      <c r="I7" s="62" t="s">
        <v>1074</v>
      </c>
      <c r="J7" s="62"/>
      <c r="K7" s="62"/>
      <c r="L7" s="62"/>
      <c r="M7" s="62"/>
    </row>
    <row r="8" s="45" customFormat="true" ht="32.25" hidden="false" customHeight="true" outlineLevel="0" collapsed="false">
      <c r="A8" s="30"/>
      <c r="B8" s="56" t="s">
        <v>1075</v>
      </c>
      <c r="C8" s="57" t="s">
        <v>14</v>
      </c>
      <c r="D8" s="58" t="n">
        <v>0</v>
      </c>
      <c r="E8" s="58" t="n">
        <v>0.0664</v>
      </c>
      <c r="F8" s="58" t="n">
        <f aca="false">E8+D8</f>
        <v>0.0664</v>
      </c>
      <c r="G8" s="343" t="s">
        <v>97</v>
      </c>
      <c r="H8" s="401" t="s">
        <v>86</v>
      </c>
      <c r="I8" s="62" t="s">
        <v>1076</v>
      </c>
      <c r="J8" s="62"/>
      <c r="K8" s="62"/>
      <c r="L8" s="62"/>
      <c r="M8" s="62"/>
    </row>
    <row r="9" s="45" customFormat="true" ht="32.25" hidden="false" customHeight="true" outlineLevel="0" collapsed="false">
      <c r="A9" s="30"/>
      <c r="B9" s="56" t="s">
        <v>1077</v>
      </c>
      <c r="C9" s="57" t="s">
        <v>14</v>
      </c>
      <c r="D9" s="58" t="n">
        <v>0.0949</v>
      </c>
      <c r="E9" s="58" t="n">
        <v>0.008</v>
      </c>
      <c r="F9" s="58" t="n">
        <f aca="false">E9+D9</f>
        <v>0.1029</v>
      </c>
      <c r="G9" s="343" t="s">
        <v>97</v>
      </c>
      <c r="H9" s="401"/>
      <c r="I9" s="62" t="s">
        <v>1078</v>
      </c>
      <c r="J9" s="62"/>
      <c r="K9" s="62"/>
      <c r="L9" s="62"/>
      <c r="M9" s="62"/>
    </row>
    <row r="10" s="45" customFormat="true" ht="47.25" hidden="false" customHeight="true" outlineLevel="0" collapsed="false">
      <c r="A10" s="30"/>
      <c r="B10" s="56" t="s">
        <v>1079</v>
      </c>
      <c r="C10" s="57" t="s">
        <v>83</v>
      </c>
      <c r="D10" s="58" t="n">
        <v>0</v>
      </c>
      <c r="E10" s="58" t="n">
        <v>0.3161</v>
      </c>
      <c r="F10" s="58" t="n">
        <f aca="false">E10+D10</f>
        <v>0.3161</v>
      </c>
      <c r="G10" s="343" t="s">
        <v>97</v>
      </c>
      <c r="H10" s="401" t="s">
        <v>86</v>
      </c>
      <c r="I10" s="62" t="s">
        <v>1080</v>
      </c>
      <c r="J10" s="62"/>
      <c r="K10" s="62"/>
      <c r="L10" s="62"/>
      <c r="M10" s="62"/>
    </row>
    <row r="11" s="45" customFormat="true" ht="51" hidden="false" customHeight="true" outlineLevel="0" collapsed="false">
      <c r="A11" s="30"/>
      <c r="B11" s="594" t="s">
        <v>1081</v>
      </c>
      <c r="C11" s="57" t="s">
        <v>83</v>
      </c>
      <c r="D11" s="58" t="n">
        <v>0</v>
      </c>
      <c r="E11" s="58" t="n">
        <v>0.4</v>
      </c>
      <c r="F11" s="58" t="n">
        <f aca="false">E11+D11</f>
        <v>0.4</v>
      </c>
      <c r="G11" s="343" t="s">
        <v>97</v>
      </c>
      <c r="H11" s="249" t="s">
        <v>16</v>
      </c>
      <c r="I11" s="62" t="s">
        <v>1082</v>
      </c>
      <c r="J11" s="62"/>
      <c r="K11" s="62"/>
      <c r="L11" s="62"/>
      <c r="M11" s="62"/>
    </row>
    <row r="12" s="45" customFormat="true" ht="17.25" hidden="false" customHeight="true" outlineLevel="0" collapsed="false">
      <c r="A12" s="30"/>
      <c r="B12" s="56" t="s">
        <v>1083</v>
      </c>
      <c r="C12" s="57" t="s">
        <v>83</v>
      </c>
      <c r="D12" s="58" t="n">
        <v>0.0106</v>
      </c>
      <c r="E12" s="58"/>
      <c r="F12" s="58" t="n">
        <f aca="false">E12+D12</f>
        <v>0.0106</v>
      </c>
      <c r="G12" s="343" t="s">
        <v>516</v>
      </c>
      <c r="H12" s="401"/>
      <c r="I12" s="65" t="s">
        <v>1084</v>
      </c>
      <c r="J12" s="65"/>
      <c r="K12" s="65"/>
      <c r="L12" s="65"/>
      <c r="M12" s="65"/>
    </row>
    <row r="13" customFormat="false" ht="13.5" hidden="false" customHeight="false" outlineLevel="0" collapsed="false">
      <c r="B13" s="45" t="s">
        <v>1085</v>
      </c>
      <c r="C13" s="44"/>
      <c r="N13" s="45"/>
    </row>
    <row r="14" customFormat="false" ht="14.25" hidden="false" customHeight="false" outlineLevel="0" collapsed="false"/>
    <row r="15" s="596" customFormat="true" ht="15" hidden="false" customHeight="false" outlineLevel="0" collapsed="false">
      <c r="A15" s="69" t="s">
        <v>43</v>
      </c>
      <c r="B15" s="70"/>
      <c r="C15" s="595"/>
      <c r="D15" s="44"/>
      <c r="E15" s="44"/>
      <c r="F15" s="44"/>
      <c r="G15" s="44"/>
      <c r="H15" s="44"/>
      <c r="I15" s="44"/>
      <c r="J15" s="44"/>
      <c r="K15" s="44"/>
      <c r="L15" s="44"/>
      <c r="M15" s="44"/>
    </row>
    <row r="16" s="468" customFormat="true" ht="14.25" hidden="false" customHeight="false" outlineLevel="0" collapsed="false">
      <c r="A16" s="72"/>
      <c r="B16" s="73"/>
      <c r="C16" s="73"/>
      <c r="D16" s="49"/>
      <c r="E16" s="49"/>
      <c r="F16" s="49"/>
      <c r="G16" s="49"/>
      <c r="H16" s="49"/>
      <c r="I16" s="49"/>
      <c r="J16" s="49"/>
      <c r="K16" s="49"/>
      <c r="L16" s="49"/>
      <c r="M16" s="49"/>
    </row>
    <row r="17" s="468" customFormat="true" ht="14.25" hidden="false" customHeight="false" outlineLevel="0" collapsed="false">
      <c r="A17" s="72"/>
      <c r="B17" s="314" t="s">
        <v>139</v>
      </c>
      <c r="C17" s="529" t="n">
        <v>11255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s="468" customFormat="true" ht="14.25" hidden="false" customHeight="false" outlineLevel="0" collapsed="false">
      <c r="A18" s="72"/>
      <c r="B18" s="314" t="s">
        <v>200</v>
      </c>
      <c r="C18" s="597" t="s">
        <v>380</v>
      </c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s="468" customFormat="true" ht="14.25" hidden="false" customHeight="false" outlineLevel="0" collapsed="false">
      <c r="A19" s="72"/>
      <c r="B19" s="314" t="s">
        <v>141</v>
      </c>
      <c r="C19" s="597" t="s">
        <v>1086</v>
      </c>
      <c r="D19" s="49"/>
      <c r="E19" s="49"/>
      <c r="F19" s="49"/>
      <c r="G19" s="49"/>
      <c r="H19" s="49"/>
      <c r="I19" s="49"/>
      <c r="J19" s="49"/>
      <c r="K19" s="49"/>
      <c r="L19" s="49"/>
      <c r="M19" s="49"/>
    </row>
    <row r="20" customFormat="false" ht="13.5" hidden="false" customHeight="false" outlineLevel="0" collapsed="false">
      <c r="A20" s="598"/>
      <c r="B20" s="76" t="s">
        <v>282</v>
      </c>
      <c r="C20" s="207" t="s">
        <v>1087</v>
      </c>
      <c r="D20" s="599"/>
      <c r="E20" s="599"/>
      <c r="F20" s="599"/>
      <c r="G20" s="207" t="s">
        <v>1088</v>
      </c>
      <c r="H20" s="74"/>
      <c r="I20" s="74"/>
      <c r="J20" s="120"/>
      <c r="K20" s="93"/>
      <c r="L20" s="28"/>
      <c r="M20" s="28"/>
      <c r="N20" s="252"/>
      <c r="O20" s="252"/>
    </row>
    <row r="21" customFormat="false" ht="13.5" hidden="false" customHeight="false" outlineLevel="0" collapsed="false">
      <c r="A21" s="598"/>
      <c r="C21" s="207" t="s">
        <v>1089</v>
      </c>
      <c r="D21" s="599"/>
      <c r="E21" s="599"/>
      <c r="F21" s="599"/>
      <c r="G21" s="207" t="s">
        <v>1090</v>
      </c>
      <c r="H21" s="74"/>
      <c r="I21" s="74"/>
      <c r="J21" s="120"/>
      <c r="K21" s="93"/>
      <c r="L21" s="28"/>
      <c r="M21" s="28"/>
      <c r="N21" s="252"/>
      <c r="O21" s="252"/>
    </row>
    <row r="22" customFormat="false" ht="13.5" hidden="false" customHeight="false" outlineLevel="0" collapsed="false">
      <c r="A22" s="598"/>
      <c r="C22" s="207" t="s">
        <v>1091</v>
      </c>
      <c r="D22" s="599"/>
      <c r="E22" s="599"/>
      <c r="F22" s="599"/>
      <c r="G22" s="599"/>
      <c r="H22" s="74"/>
      <c r="I22" s="74"/>
      <c r="J22" s="28"/>
      <c r="K22" s="28"/>
    </row>
    <row r="23" customFormat="false" ht="13.5" hidden="false" customHeight="false" outlineLevel="0" collapsed="false">
      <c r="A23" s="598"/>
      <c r="B23" s="76" t="s">
        <v>143</v>
      </c>
      <c r="C23" s="207" t="s">
        <v>1092</v>
      </c>
      <c r="D23" s="599"/>
      <c r="E23" s="599"/>
      <c r="F23" s="599"/>
      <c r="G23" s="599"/>
      <c r="H23" s="74"/>
      <c r="I23" s="74"/>
      <c r="J23" s="28"/>
      <c r="K23" s="28"/>
    </row>
    <row r="24" customFormat="false" ht="13.5" hidden="false" customHeight="false" outlineLevel="0" collapsed="false">
      <c r="A24" s="598"/>
      <c r="C24" s="206" t="s">
        <v>1093</v>
      </c>
      <c r="D24" s="599"/>
      <c r="E24" s="599"/>
      <c r="F24" s="599"/>
      <c r="G24" s="599"/>
      <c r="H24" s="74"/>
      <c r="I24" s="74"/>
      <c r="J24" s="28"/>
      <c r="K24" s="28"/>
    </row>
    <row r="25" customFormat="false" ht="13.5" hidden="false" customHeight="false" outlineLevel="0" collapsed="false">
      <c r="A25" s="598"/>
      <c r="C25" s="207"/>
      <c r="D25" s="599"/>
      <c r="E25" s="599"/>
      <c r="F25" s="599"/>
      <c r="G25" s="599"/>
      <c r="H25" s="74"/>
      <c r="I25" s="74"/>
      <c r="J25" s="28"/>
      <c r="K25" s="28"/>
    </row>
    <row r="26" s="252" customFormat="true" ht="13.5" hidden="false" customHeight="false" outlineLevel="0" collapsed="false">
      <c r="A26" s="27"/>
      <c r="B26" s="600" t="s">
        <v>1094</v>
      </c>
      <c r="C26" s="405"/>
      <c r="D26" s="407" t="n">
        <v>2001</v>
      </c>
      <c r="E26" s="407"/>
      <c r="F26" s="156" t="n">
        <v>2002</v>
      </c>
      <c r="G26" s="156"/>
      <c r="H26" s="156" t="n">
        <v>2003</v>
      </c>
      <c r="I26" s="156"/>
      <c r="J26" s="156" t="n">
        <v>2004</v>
      </c>
      <c r="K26" s="156"/>
      <c r="L26" s="156" t="n">
        <v>2005</v>
      </c>
      <c r="M26" s="156"/>
    </row>
    <row r="27" s="252" customFormat="true" ht="13.5" hidden="false" customHeight="false" outlineLevel="0" collapsed="false">
      <c r="A27" s="27"/>
      <c r="B27" s="49"/>
      <c r="C27" s="405"/>
      <c r="D27" s="601" t="s">
        <v>211</v>
      </c>
      <c r="E27" s="601" t="s">
        <v>212</v>
      </c>
      <c r="F27" s="601" t="s">
        <v>211</v>
      </c>
      <c r="G27" s="601" t="s">
        <v>212</v>
      </c>
      <c r="H27" s="601" t="s">
        <v>211</v>
      </c>
      <c r="I27" s="601" t="s">
        <v>212</v>
      </c>
      <c r="J27" s="601" t="s">
        <v>211</v>
      </c>
      <c r="K27" s="601" t="s">
        <v>212</v>
      </c>
      <c r="L27" s="601" t="s">
        <v>211</v>
      </c>
      <c r="M27" s="601" t="s">
        <v>212</v>
      </c>
    </row>
    <row r="28" s="252" customFormat="true" ht="13.5" hidden="false" customHeight="false" outlineLevel="0" collapsed="false">
      <c r="A28" s="27"/>
      <c r="B28" s="49"/>
      <c r="C28" s="159" t="s">
        <v>1095</v>
      </c>
      <c r="D28" s="126" t="n">
        <v>2370536</v>
      </c>
      <c r="E28" s="161" t="n">
        <v>0.159519262474345</v>
      </c>
      <c r="F28" s="602" t="n">
        <v>2370536</v>
      </c>
      <c r="G28" s="603" t="n">
        <v>0.159519262474345</v>
      </c>
      <c r="H28" s="602" t="n">
        <v>2370536</v>
      </c>
      <c r="I28" s="603" t="n">
        <v>0.159519262474345</v>
      </c>
      <c r="J28" s="602" t="n">
        <v>2370536</v>
      </c>
      <c r="K28" s="603" t="n">
        <v>0.159519262474345</v>
      </c>
      <c r="L28" s="602" t="n">
        <v>2890890</v>
      </c>
      <c r="M28" s="604" t="n">
        <v>0.153277484690226</v>
      </c>
    </row>
    <row r="29" s="252" customFormat="true" ht="13.5" hidden="false" customHeight="false" outlineLevel="0" collapsed="false">
      <c r="A29" s="27"/>
      <c r="B29" s="49"/>
      <c r="C29" s="159" t="s">
        <v>1096</v>
      </c>
      <c r="D29" s="126" t="n">
        <v>1423571</v>
      </c>
      <c r="E29" s="161" t="n">
        <v>0.0957956327176071</v>
      </c>
      <c r="F29" s="602" t="n">
        <v>1423571</v>
      </c>
      <c r="G29" s="603" t="n">
        <v>0.0957956327176071</v>
      </c>
      <c r="H29" s="602" t="n">
        <v>1423571</v>
      </c>
      <c r="I29" s="603" t="n">
        <v>0.0957956327176071</v>
      </c>
      <c r="J29" s="602" t="n">
        <v>1423571</v>
      </c>
      <c r="K29" s="603" t="n">
        <v>0.0957956327176071</v>
      </c>
      <c r="L29" s="602" t="n">
        <v>1474571</v>
      </c>
      <c r="M29" s="604" t="n">
        <v>0.0781830280215265</v>
      </c>
    </row>
    <row r="30" s="252" customFormat="true" ht="13.5" hidden="false" customHeight="false" outlineLevel="0" collapsed="false">
      <c r="A30" s="27"/>
      <c r="B30" s="49"/>
      <c r="C30" s="159" t="s">
        <v>1097</v>
      </c>
      <c r="D30" s="126" t="n">
        <v>724500</v>
      </c>
      <c r="E30" s="161" t="n">
        <v>0.0487534066821439</v>
      </c>
      <c r="F30" s="602" t="n">
        <v>724500</v>
      </c>
      <c r="G30" s="603" t="n">
        <v>0.0487534066821439</v>
      </c>
      <c r="H30" s="602" t="n">
        <v>724500</v>
      </c>
      <c r="I30" s="603" t="n">
        <v>0.0487534066821439</v>
      </c>
      <c r="J30" s="602" t="n">
        <v>831000</v>
      </c>
      <c r="K30" s="603" t="n">
        <v>0.0559200565256889</v>
      </c>
      <c r="L30" s="602" t="n">
        <v>917100</v>
      </c>
      <c r="M30" s="604" t="n">
        <v>0.0486254341083216</v>
      </c>
    </row>
    <row r="31" s="252" customFormat="true" ht="13.5" hidden="false" customHeight="false" outlineLevel="0" collapsed="false">
      <c r="A31" s="27"/>
      <c r="B31" s="49"/>
      <c r="C31" s="159" t="s">
        <v>1098</v>
      </c>
      <c r="D31" s="126" t="n">
        <v>125412</v>
      </c>
      <c r="E31" s="161" t="n">
        <v>0.00843928535379025</v>
      </c>
      <c r="F31" s="602" t="n">
        <v>125412</v>
      </c>
      <c r="G31" s="603" t="n">
        <v>0.00843928535379025</v>
      </c>
      <c r="H31" s="602" t="n">
        <v>125412</v>
      </c>
      <c r="I31" s="603" t="n">
        <v>0.00843928535379025</v>
      </c>
      <c r="J31" s="602" t="n">
        <v>125412</v>
      </c>
      <c r="K31" s="603" t="n">
        <v>0.00843928535379025</v>
      </c>
      <c r="L31" s="602" t="n">
        <v>125412</v>
      </c>
      <c r="M31" s="604" t="n">
        <v>0.0066494525595822</v>
      </c>
    </row>
    <row r="32" s="252" customFormat="true" ht="13.5" hidden="false" customHeight="false" outlineLevel="0" collapsed="false">
      <c r="A32" s="27"/>
      <c r="B32" s="49"/>
      <c r="C32" s="250" t="s">
        <v>84</v>
      </c>
      <c r="D32" s="605" t="n">
        <v>4644019</v>
      </c>
      <c r="E32" s="161" t="n">
        <v>0.312507587227886</v>
      </c>
      <c r="F32" s="602" t="n">
        <v>4644019</v>
      </c>
      <c r="G32" s="603" t="n">
        <v>0.312507587227886</v>
      </c>
      <c r="H32" s="602" t="n">
        <v>4644019</v>
      </c>
      <c r="I32" s="603" t="n">
        <v>0.312507587227886</v>
      </c>
      <c r="J32" s="602" t="n">
        <v>4750519</v>
      </c>
      <c r="K32" s="603" t="n">
        <v>0.319674237071431</v>
      </c>
      <c r="L32" s="602" t="n">
        <v>5407973</v>
      </c>
      <c r="M32" s="604" t="n">
        <v>0.286735399379656</v>
      </c>
    </row>
    <row r="33" s="252" customFormat="true" ht="13.5" hidden="false" customHeight="false" outlineLevel="0" collapsed="false">
      <c r="A33" s="27"/>
      <c r="B33" s="49"/>
      <c r="C33" s="394" t="s">
        <v>190</v>
      </c>
      <c r="D33" s="605" t="n">
        <v>10216481</v>
      </c>
      <c r="E33" s="161" t="n">
        <v>0.687492412772114</v>
      </c>
      <c r="F33" s="602" t="n">
        <v>10216481</v>
      </c>
      <c r="G33" s="603" t="n">
        <v>0.687492412772114</v>
      </c>
      <c r="H33" s="602" t="n">
        <v>10216481</v>
      </c>
      <c r="I33" s="603" t="n">
        <v>0.687492412772114</v>
      </c>
      <c r="J33" s="602" t="n">
        <v>10109981</v>
      </c>
      <c r="K33" s="603" t="n">
        <v>0.680325762928569</v>
      </c>
      <c r="L33" s="602" t="n">
        <v>13452527</v>
      </c>
      <c r="M33" s="604" t="n">
        <v>0.713264600620344</v>
      </c>
    </row>
    <row r="34" s="252" customFormat="true" ht="13.5" hidden="false" customHeight="false" outlineLevel="0" collapsed="false">
      <c r="A34" s="27"/>
      <c r="B34" s="49"/>
      <c r="C34" s="394" t="s">
        <v>92</v>
      </c>
      <c r="D34" s="511" t="n">
        <v>14860500</v>
      </c>
      <c r="E34" s="161" t="n">
        <v>1</v>
      </c>
      <c r="F34" s="602" t="n">
        <v>14860500</v>
      </c>
      <c r="G34" s="603" t="n">
        <v>1</v>
      </c>
      <c r="H34" s="602" t="n">
        <v>14860500</v>
      </c>
      <c r="I34" s="603" t="n">
        <v>1</v>
      </c>
      <c r="J34" s="602" t="n">
        <v>14860500</v>
      </c>
      <c r="K34" s="603" t="n">
        <v>1</v>
      </c>
      <c r="L34" s="602" t="n">
        <v>18860500</v>
      </c>
      <c r="M34" s="604" t="n">
        <v>1</v>
      </c>
    </row>
    <row r="35" s="252" customFormat="true" ht="13.5" hidden="false" customHeight="false" outlineLevel="0" collapsed="false">
      <c r="A35" s="27"/>
      <c r="B35" s="49"/>
      <c r="C35" s="28"/>
      <c r="D35" s="28"/>
      <c r="E35" s="606"/>
      <c r="F35" s="28"/>
      <c r="G35" s="28"/>
      <c r="H35" s="28"/>
      <c r="I35" s="28"/>
      <c r="J35" s="607" t="s">
        <v>1099</v>
      </c>
      <c r="K35" s="607"/>
      <c r="L35" s="28"/>
      <c r="M35" s="28"/>
      <c r="P35" s="608"/>
    </row>
    <row r="36" s="252" customFormat="true" ht="13.5" hidden="false" customHeight="false" outlineLevel="0" collapsed="false">
      <c r="A36" s="27"/>
      <c r="B36" s="600" t="s">
        <v>1094</v>
      </c>
      <c r="C36" s="405"/>
      <c r="D36" s="609" t="n">
        <v>1996.12</v>
      </c>
      <c r="E36" s="609"/>
      <c r="F36" s="609" t="n">
        <v>1997</v>
      </c>
      <c r="G36" s="609"/>
      <c r="H36" s="610" t="n">
        <v>1998</v>
      </c>
      <c r="I36" s="610"/>
      <c r="J36" s="156" t="n">
        <v>1999</v>
      </c>
      <c r="K36" s="156"/>
      <c r="L36" s="407" t="n">
        <v>2000</v>
      </c>
      <c r="M36" s="407"/>
    </row>
    <row r="37" s="252" customFormat="true" ht="13.5" hidden="false" customHeight="false" outlineLevel="0" collapsed="false">
      <c r="A37" s="27"/>
      <c r="B37" s="49"/>
      <c r="C37" s="405"/>
      <c r="D37" s="601" t="s">
        <v>211</v>
      </c>
      <c r="E37" s="601" t="s">
        <v>212</v>
      </c>
      <c r="F37" s="601" t="s">
        <v>211</v>
      </c>
      <c r="G37" s="601" t="s">
        <v>212</v>
      </c>
      <c r="H37" s="601" t="s">
        <v>211</v>
      </c>
      <c r="I37" s="601" t="s">
        <v>212</v>
      </c>
      <c r="J37" s="601" t="s">
        <v>211</v>
      </c>
      <c r="K37" s="601" t="s">
        <v>212</v>
      </c>
      <c r="L37" s="601" t="s">
        <v>211</v>
      </c>
      <c r="M37" s="601" t="s">
        <v>212</v>
      </c>
    </row>
    <row r="38" s="252" customFormat="true" ht="13.5" hidden="false" customHeight="false" outlineLevel="0" collapsed="false">
      <c r="A38" s="27"/>
      <c r="B38" s="49"/>
      <c r="C38" s="159" t="s">
        <v>1095</v>
      </c>
      <c r="D38" s="511" t="n">
        <v>1764766</v>
      </c>
      <c r="E38" s="611" t="n">
        <v>0.157568392857143</v>
      </c>
      <c r="F38" s="117" t="n">
        <v>1839982</v>
      </c>
      <c r="G38" s="611" t="n">
        <v>0.164284107142857</v>
      </c>
      <c r="H38" s="126" t="n">
        <v>1399982</v>
      </c>
      <c r="I38" s="161" t="n">
        <v>0.114191027732463</v>
      </c>
      <c r="J38" s="236" t="n">
        <v>2232875</v>
      </c>
      <c r="K38" s="161" t="n">
        <v>0.160860743206711</v>
      </c>
      <c r="L38" s="112" t="n">
        <v>2232875</v>
      </c>
      <c r="M38" s="161" t="n">
        <v>0.159377230549607</v>
      </c>
    </row>
    <row r="39" s="252" customFormat="true" ht="13.5" hidden="false" customHeight="false" outlineLevel="0" collapsed="false">
      <c r="A39" s="27"/>
      <c r="B39" s="49"/>
      <c r="C39" s="159" t="s">
        <v>1096</v>
      </c>
      <c r="D39" s="511" t="n">
        <v>300265</v>
      </c>
      <c r="E39" s="611" t="n">
        <v>0.026809375</v>
      </c>
      <c r="F39" s="117" t="n">
        <v>353354</v>
      </c>
      <c r="G39" s="611" t="n">
        <v>0.0315494642857143</v>
      </c>
      <c r="H39" s="126" t="n">
        <v>1353354</v>
      </c>
      <c r="I39" s="161" t="n">
        <v>0.110387765089723</v>
      </c>
      <c r="J39" s="236" t="n">
        <v>1353354</v>
      </c>
      <c r="K39" s="161" t="n">
        <v>0.0974983061128703</v>
      </c>
      <c r="L39" s="112" t="n">
        <v>1353354</v>
      </c>
      <c r="M39" s="161" t="n">
        <v>0.0965991434689508</v>
      </c>
    </row>
    <row r="40" s="252" customFormat="true" ht="13.5" hidden="false" customHeight="false" outlineLevel="0" collapsed="false">
      <c r="A40" s="27"/>
      <c r="B40" s="49"/>
      <c r="C40" s="159" t="s">
        <v>1097</v>
      </c>
      <c r="D40" s="612" t="n">
        <v>0</v>
      </c>
      <c r="E40" s="611" t="n">
        <v>0</v>
      </c>
      <c r="F40" s="117" t="n">
        <v>190000</v>
      </c>
      <c r="G40" s="611" t="n">
        <v>0.0169642857142857</v>
      </c>
      <c r="H40" s="126" t="n">
        <v>690000</v>
      </c>
      <c r="I40" s="161" t="n">
        <v>0.0562805872756933</v>
      </c>
      <c r="J40" s="236" t="n">
        <v>690000</v>
      </c>
      <c r="K40" s="161" t="n">
        <v>0.0497089683984239</v>
      </c>
      <c r="L40" s="112" t="n">
        <v>690000</v>
      </c>
      <c r="M40" s="161" t="n">
        <v>0.0492505353319058</v>
      </c>
    </row>
    <row r="41" s="252" customFormat="true" ht="13.5" hidden="false" customHeight="false" outlineLevel="0" collapsed="false">
      <c r="A41" s="27"/>
      <c r="B41" s="49"/>
      <c r="C41" s="159" t="s">
        <v>1098</v>
      </c>
      <c r="D41" s="613" t="n">
        <v>0</v>
      </c>
      <c r="E41" s="611" t="n">
        <v>0</v>
      </c>
      <c r="F41" s="117" t="n">
        <v>119440</v>
      </c>
      <c r="G41" s="611" t="n">
        <v>0.0106642857142857</v>
      </c>
      <c r="H41" s="126" t="n">
        <v>119440</v>
      </c>
      <c r="I41" s="161" t="n">
        <v>0.00974225122349103</v>
      </c>
      <c r="J41" s="236" t="n">
        <v>119440</v>
      </c>
      <c r="K41" s="161" t="n">
        <v>0.00860469447175036</v>
      </c>
      <c r="L41" s="112" t="n">
        <v>119440</v>
      </c>
      <c r="M41" s="161" t="n">
        <v>0.00852533904354033</v>
      </c>
    </row>
    <row r="42" s="252" customFormat="true" ht="13.5" hidden="false" customHeight="false" outlineLevel="0" collapsed="false">
      <c r="A42" s="27"/>
      <c r="B42" s="49"/>
      <c r="C42" s="250" t="s">
        <v>84</v>
      </c>
      <c r="D42" s="511" t="n">
        <v>2065031</v>
      </c>
      <c r="E42" s="611" t="n">
        <v>0.184377767857143</v>
      </c>
      <c r="F42" s="117" t="n">
        <v>2502776</v>
      </c>
      <c r="G42" s="611" t="n">
        <v>0.223462142857143</v>
      </c>
      <c r="H42" s="378" t="n">
        <v>3562776</v>
      </c>
      <c r="I42" s="161" t="n">
        <v>0.29060163132137</v>
      </c>
      <c r="J42" s="378" t="n">
        <v>4395669</v>
      </c>
      <c r="K42" s="161" t="n">
        <v>0.316672712189756</v>
      </c>
      <c r="L42" s="614" t="n">
        <v>4395669</v>
      </c>
      <c r="M42" s="161" t="n">
        <v>0.313752248394004</v>
      </c>
    </row>
    <row r="43" s="252" customFormat="true" ht="13.5" hidden="false" customHeight="false" outlineLevel="0" collapsed="false">
      <c r="A43" s="27"/>
      <c r="B43" s="49"/>
      <c r="C43" s="394" t="s">
        <v>190</v>
      </c>
      <c r="D43" s="511" t="n">
        <v>9134969</v>
      </c>
      <c r="E43" s="611" t="n">
        <v>0.815622232142857</v>
      </c>
      <c r="F43" s="408" t="n">
        <v>8697224</v>
      </c>
      <c r="G43" s="611" t="n">
        <v>0.223462142857143</v>
      </c>
      <c r="H43" s="408" t="n">
        <v>8697224</v>
      </c>
      <c r="I43" s="161" t="n">
        <v>0.70939836867863</v>
      </c>
      <c r="J43" s="408" t="n">
        <v>9485126</v>
      </c>
      <c r="K43" s="161" t="n">
        <v>0.683327287810244</v>
      </c>
      <c r="L43" s="408" t="n">
        <v>9614331</v>
      </c>
      <c r="M43" s="161" t="n">
        <v>0.686247751605996</v>
      </c>
    </row>
    <row r="44" s="252" customFormat="true" ht="13.5" hidden="false" customHeight="false" outlineLevel="0" collapsed="false">
      <c r="A44" s="27"/>
      <c r="B44" s="49"/>
      <c r="C44" s="394" t="s">
        <v>92</v>
      </c>
      <c r="D44" s="511" t="n">
        <v>11200000</v>
      </c>
      <c r="E44" s="161" t="n">
        <v>1</v>
      </c>
      <c r="F44" s="511" t="n">
        <v>11200000</v>
      </c>
      <c r="G44" s="612"/>
      <c r="H44" s="88" t="n">
        <v>12260000</v>
      </c>
      <c r="I44" s="161" t="n">
        <v>1</v>
      </c>
      <c r="J44" s="615" t="n">
        <v>13880795</v>
      </c>
      <c r="K44" s="161" t="n">
        <v>1</v>
      </c>
      <c r="L44" s="616" t="n">
        <v>14010000</v>
      </c>
      <c r="M44" s="161" t="n">
        <v>1</v>
      </c>
    </row>
    <row r="45" s="252" customFormat="true" ht="13.5" hidden="false" customHeight="false" outlineLevel="0" collapsed="false">
      <c r="A45" s="27"/>
      <c r="B45" s="49"/>
      <c r="C45" s="28"/>
      <c r="D45" s="28"/>
      <c r="E45" s="606"/>
      <c r="F45" s="28"/>
      <c r="G45" s="28"/>
      <c r="H45" s="28"/>
      <c r="I45" s="28"/>
      <c r="L45" s="608"/>
    </row>
    <row r="46" s="252" customFormat="true" ht="13.5" hidden="false" customHeight="false" outlineLevel="0" collapsed="false">
      <c r="A46" s="27"/>
      <c r="B46" s="49"/>
      <c r="C46" s="405"/>
      <c r="D46" s="609" t="n">
        <v>1991.12</v>
      </c>
      <c r="E46" s="609"/>
      <c r="F46" s="609" t="n">
        <v>1992.12</v>
      </c>
      <c r="G46" s="609"/>
      <c r="H46" s="609" t="n">
        <v>1993.12</v>
      </c>
      <c r="I46" s="609"/>
      <c r="J46" s="609" t="n">
        <v>1994.12</v>
      </c>
      <c r="K46" s="609"/>
      <c r="L46" s="609" t="n">
        <v>1995.12</v>
      </c>
      <c r="M46" s="609"/>
    </row>
    <row r="47" s="252" customFormat="true" ht="13.5" hidden="false" customHeight="false" outlineLevel="0" collapsed="false">
      <c r="A47" s="27"/>
      <c r="B47" s="49"/>
      <c r="C47" s="405"/>
      <c r="D47" s="601" t="s">
        <v>211</v>
      </c>
      <c r="E47" s="601" t="s">
        <v>212</v>
      </c>
      <c r="F47" s="601" t="s">
        <v>211</v>
      </c>
      <c r="G47" s="601" t="s">
        <v>212</v>
      </c>
      <c r="H47" s="601" t="s">
        <v>211</v>
      </c>
      <c r="I47" s="601" t="s">
        <v>212</v>
      </c>
      <c r="J47" s="601" t="s">
        <v>211</v>
      </c>
      <c r="K47" s="601" t="s">
        <v>212</v>
      </c>
      <c r="L47" s="601" t="s">
        <v>211</v>
      </c>
      <c r="M47" s="601" t="s">
        <v>212</v>
      </c>
    </row>
    <row r="48" s="252" customFormat="true" ht="13.5" hidden="false" customHeight="false" outlineLevel="0" collapsed="false">
      <c r="A48" s="27"/>
      <c r="B48" s="49"/>
      <c r="C48" s="159" t="s">
        <v>1095</v>
      </c>
      <c r="D48" s="511" t="n">
        <v>862590</v>
      </c>
      <c r="E48" s="611" t="n">
        <v>0.178221074380165</v>
      </c>
      <c r="F48" s="511" t="n">
        <v>1027979</v>
      </c>
      <c r="G48" s="611" t="n">
        <v>0.171329833333333</v>
      </c>
      <c r="H48" s="511" t="n">
        <v>1192455</v>
      </c>
      <c r="I48" s="611" t="n">
        <v>0.16561875</v>
      </c>
      <c r="J48" s="511" t="n">
        <v>1192455</v>
      </c>
      <c r="K48" s="611" t="n">
        <v>0.16561875</v>
      </c>
      <c r="L48" s="511" t="n">
        <v>1554165</v>
      </c>
      <c r="M48" s="611" t="n">
        <v>0.160886645962733</v>
      </c>
    </row>
    <row r="49" s="252" customFormat="true" ht="13.5" hidden="false" customHeight="false" outlineLevel="0" collapsed="false">
      <c r="A49" s="27"/>
      <c r="B49" s="49"/>
      <c r="C49" s="159" t="s">
        <v>1096</v>
      </c>
      <c r="D49" s="511" t="n">
        <v>147244</v>
      </c>
      <c r="E49" s="611" t="n">
        <v>0.0304223140495868</v>
      </c>
      <c r="F49" s="511" t="n">
        <v>175475</v>
      </c>
      <c r="G49" s="611" t="n">
        <v>0.0292458333333333</v>
      </c>
      <c r="H49" s="511" t="n">
        <v>203551</v>
      </c>
      <c r="I49" s="611" t="n">
        <v>0.0282709722222222</v>
      </c>
      <c r="J49" s="511" t="n">
        <v>203551</v>
      </c>
      <c r="K49" s="611" t="n">
        <v>0.0282709722222222</v>
      </c>
      <c r="L49" s="511" t="n">
        <v>265294</v>
      </c>
      <c r="M49" s="611" t="n">
        <v>0.0274631469979296</v>
      </c>
    </row>
    <row r="50" s="252" customFormat="true" ht="13.5" hidden="false" customHeight="false" outlineLevel="0" collapsed="false">
      <c r="A50" s="27"/>
      <c r="B50" s="49"/>
      <c r="C50" s="159" t="s">
        <v>1097</v>
      </c>
      <c r="D50" s="612" t="n">
        <v>0</v>
      </c>
      <c r="E50" s="611" t="n">
        <v>0</v>
      </c>
      <c r="F50" s="612" t="n">
        <v>0</v>
      </c>
      <c r="G50" s="611" t="n">
        <v>0</v>
      </c>
      <c r="H50" s="612" t="n">
        <v>0</v>
      </c>
      <c r="I50" s="611" t="n">
        <v>0</v>
      </c>
      <c r="J50" s="612" t="n">
        <v>0</v>
      </c>
      <c r="K50" s="611" t="n">
        <v>0</v>
      </c>
      <c r="L50" s="612" t="n">
        <v>0</v>
      </c>
      <c r="M50" s="611" t="n">
        <v>0</v>
      </c>
    </row>
    <row r="51" s="252" customFormat="true" ht="13.5" hidden="false" customHeight="false" outlineLevel="0" collapsed="false">
      <c r="A51" s="27"/>
      <c r="B51" s="49"/>
      <c r="C51" s="159" t="s">
        <v>1098</v>
      </c>
      <c r="D51" s="612" t="n">
        <v>0</v>
      </c>
      <c r="E51" s="611" t="n">
        <v>0</v>
      </c>
      <c r="F51" s="612" t="n">
        <v>0</v>
      </c>
      <c r="G51" s="611" t="n">
        <v>0</v>
      </c>
      <c r="H51" s="612" t="n">
        <v>0</v>
      </c>
      <c r="I51" s="611" t="n">
        <v>0</v>
      </c>
      <c r="J51" s="612" t="n">
        <v>0</v>
      </c>
      <c r="K51" s="611" t="n">
        <v>0</v>
      </c>
      <c r="L51" s="612" t="n">
        <v>0</v>
      </c>
      <c r="M51" s="611" t="n">
        <v>0</v>
      </c>
    </row>
    <row r="52" s="252" customFormat="true" ht="13.5" hidden="false" customHeight="false" outlineLevel="0" collapsed="false">
      <c r="A52" s="27"/>
      <c r="B52" s="49"/>
      <c r="C52" s="250" t="s">
        <v>84</v>
      </c>
      <c r="D52" s="511" t="n">
        <v>1009834</v>
      </c>
      <c r="E52" s="611" t="n">
        <v>0.208643388429752</v>
      </c>
      <c r="F52" s="511" t="n">
        <v>1203454</v>
      </c>
      <c r="G52" s="611" t="n">
        <v>0.200575666666667</v>
      </c>
      <c r="H52" s="511" t="n">
        <v>1396006</v>
      </c>
      <c r="I52" s="611" t="n">
        <v>0.193889722222222</v>
      </c>
      <c r="J52" s="511" t="n">
        <v>1396006</v>
      </c>
      <c r="K52" s="611" t="n">
        <v>0.193889722222222</v>
      </c>
      <c r="L52" s="511" t="n">
        <v>1819459</v>
      </c>
      <c r="M52" s="611" t="n">
        <v>0.188349792960663</v>
      </c>
    </row>
    <row r="53" s="252" customFormat="true" ht="13.5" hidden="false" customHeight="false" outlineLevel="0" collapsed="false">
      <c r="A53" s="27"/>
      <c r="B53" s="49"/>
      <c r="C53" s="394" t="s">
        <v>190</v>
      </c>
      <c r="D53" s="511" t="n">
        <v>3830166</v>
      </c>
      <c r="E53" s="611" t="n">
        <v>0.791356611570248</v>
      </c>
      <c r="F53" s="511" t="n">
        <v>4796546</v>
      </c>
      <c r="G53" s="611" t="n">
        <v>0.799424333333333</v>
      </c>
      <c r="H53" s="511" t="n">
        <v>5803994</v>
      </c>
      <c r="I53" s="611" t="n">
        <v>0.806110277777778</v>
      </c>
      <c r="J53" s="511" t="n">
        <v>5803994</v>
      </c>
      <c r="K53" s="611" t="n">
        <v>0.806110277777778</v>
      </c>
      <c r="L53" s="511" t="n">
        <v>7840541</v>
      </c>
      <c r="M53" s="611" t="n">
        <v>0.811650207039337</v>
      </c>
    </row>
    <row r="54" s="252" customFormat="true" ht="13.5" hidden="false" customHeight="false" outlineLevel="0" collapsed="false">
      <c r="A54" s="27"/>
      <c r="B54" s="28"/>
      <c r="C54" s="394" t="s">
        <v>92</v>
      </c>
      <c r="D54" s="511" t="n">
        <v>4840000</v>
      </c>
      <c r="E54" s="617" t="n">
        <v>1</v>
      </c>
      <c r="F54" s="511" t="n">
        <v>6000000</v>
      </c>
      <c r="G54" s="617" t="n">
        <v>1</v>
      </c>
      <c r="H54" s="511" t="n">
        <v>7200000</v>
      </c>
      <c r="I54" s="161" t="n">
        <v>1</v>
      </c>
      <c r="J54" s="511" t="n">
        <v>7200000</v>
      </c>
      <c r="K54" s="161" t="n">
        <v>1</v>
      </c>
      <c r="L54" s="511" t="n">
        <v>9660000</v>
      </c>
      <c r="M54" s="161" t="n">
        <v>1</v>
      </c>
    </row>
    <row r="55" s="252" customFormat="true" ht="13.5" hidden="false" customHeight="false" outlineLevel="0" collapsed="false">
      <c r="A55" s="27"/>
      <c r="B55" s="49"/>
      <c r="C55" s="618"/>
      <c r="D55" s="28"/>
      <c r="E55" s="28"/>
      <c r="F55" s="28"/>
      <c r="G55" s="28"/>
      <c r="H55" s="28"/>
      <c r="I55" s="28"/>
      <c r="J55" s="28"/>
      <c r="K55" s="28"/>
      <c r="L55" s="28"/>
      <c r="M55" s="28"/>
    </row>
    <row r="56" s="252" customFormat="true" ht="13.5" hidden="false" customHeight="false" outlineLevel="0" collapsed="false">
      <c r="A56" s="27"/>
      <c r="B56" s="208" t="s">
        <v>1100</v>
      </c>
      <c r="C56" s="618"/>
      <c r="D56" s="28"/>
      <c r="E56" s="28"/>
      <c r="F56" s="28"/>
      <c r="G56" s="28"/>
      <c r="H56" s="28"/>
      <c r="I56" s="28"/>
      <c r="J56" s="28"/>
      <c r="K56" s="28"/>
      <c r="L56" s="28"/>
      <c r="M56" s="28"/>
    </row>
    <row r="57" s="252" customFormat="true" ht="13.5" hidden="false" customHeight="false" outlineLevel="0" collapsed="false">
      <c r="A57" s="27"/>
      <c r="C57" s="28" t="s">
        <v>1101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</row>
    <row r="58" s="252" customFormat="true" ht="13.5" hidden="false" customHeight="false" outlineLevel="0" collapsed="false">
      <c r="A58" s="27"/>
      <c r="B58" s="49"/>
      <c r="C58" s="385" t="s">
        <v>1102</v>
      </c>
      <c r="D58" s="28"/>
      <c r="E58" s="28"/>
      <c r="F58" s="28"/>
      <c r="G58" s="28"/>
      <c r="H58" s="28"/>
      <c r="I58" s="28"/>
      <c r="J58" s="28"/>
      <c r="K58" s="28"/>
      <c r="L58" s="28"/>
      <c r="M58" s="28"/>
    </row>
    <row r="59" s="252" customFormat="true" ht="13.5" hidden="false" customHeight="false" outlineLevel="0" collapsed="false">
      <c r="A59" s="27"/>
      <c r="B59" s="49"/>
      <c r="C59" s="389"/>
      <c r="D59" s="619" t="s">
        <v>1103</v>
      </c>
      <c r="E59" s="158" t="s">
        <v>1104</v>
      </c>
      <c r="F59" s="158"/>
      <c r="G59" s="158"/>
      <c r="H59" s="158" t="s">
        <v>1105</v>
      </c>
      <c r="I59" s="158"/>
      <c r="J59" s="28"/>
      <c r="K59" s="28"/>
      <c r="L59" s="28"/>
      <c r="M59" s="28"/>
    </row>
    <row r="60" s="252" customFormat="true" ht="13.5" hidden="false" customHeight="false" outlineLevel="0" collapsed="false">
      <c r="A60" s="27"/>
      <c r="B60" s="49"/>
      <c r="C60" s="159" t="s">
        <v>1095</v>
      </c>
      <c r="D60" s="236" t="n">
        <v>520354</v>
      </c>
      <c r="E60" s="53" t="s">
        <v>1106</v>
      </c>
      <c r="F60" s="53"/>
      <c r="G60" s="53"/>
      <c r="H60" s="53" t="s">
        <v>1107</v>
      </c>
      <c r="I60" s="53"/>
      <c r="J60" s="28"/>
      <c r="K60" s="28"/>
      <c r="L60" s="28"/>
      <c r="M60" s="28"/>
    </row>
    <row r="61" s="252" customFormat="true" ht="13.5" hidden="false" customHeight="false" outlineLevel="0" collapsed="false">
      <c r="A61" s="27"/>
      <c r="B61" s="49"/>
      <c r="C61" s="159" t="s">
        <v>1096</v>
      </c>
      <c r="D61" s="236" t="n">
        <v>51000</v>
      </c>
      <c r="E61" s="53" t="s">
        <v>1106</v>
      </c>
      <c r="F61" s="53"/>
      <c r="G61" s="53"/>
      <c r="H61" s="53" t="s">
        <v>1107</v>
      </c>
      <c r="I61" s="53"/>
      <c r="J61" s="28"/>
      <c r="K61" s="28"/>
      <c r="L61" s="28"/>
      <c r="M61" s="28"/>
    </row>
    <row r="62" s="509" customFormat="true" ht="13.5" hidden="false" customHeight="false" outlineLevel="0" collapsed="false">
      <c r="A62" s="95"/>
      <c r="B62" s="73"/>
      <c r="C62" s="159" t="s">
        <v>1097</v>
      </c>
      <c r="D62" s="236" t="n">
        <v>192600</v>
      </c>
      <c r="E62" s="53" t="s">
        <v>1108</v>
      </c>
      <c r="F62" s="53"/>
      <c r="G62" s="53"/>
      <c r="H62" s="53" t="s">
        <v>1107</v>
      </c>
      <c r="I62" s="53"/>
      <c r="J62" s="28"/>
      <c r="K62" s="28"/>
      <c r="L62" s="28"/>
      <c r="M62" s="74"/>
    </row>
    <row r="63" s="509" customFormat="true" ht="13.5" hidden="false" customHeight="false" outlineLevel="0" collapsed="false">
      <c r="A63" s="95"/>
      <c r="B63" s="73"/>
      <c r="C63" s="620" t="s">
        <v>1109</v>
      </c>
      <c r="D63" s="621" t="s">
        <v>1110</v>
      </c>
      <c r="E63" s="258"/>
      <c r="F63" s="621" t="s">
        <v>1111</v>
      </c>
      <c r="G63" s="258"/>
      <c r="H63" s="74"/>
      <c r="I63" s="74"/>
      <c r="J63" s="74"/>
      <c r="K63" s="74"/>
      <c r="L63" s="74"/>
      <c r="M63" s="74"/>
    </row>
    <row r="64" s="509" customFormat="true" ht="13.5" hidden="false" customHeight="false" outlineLevel="0" collapsed="false">
      <c r="A64" s="95"/>
      <c r="B64" s="73"/>
      <c r="C64" s="74"/>
      <c r="D64" s="258"/>
      <c r="E64" s="258"/>
      <c r="F64" s="258"/>
      <c r="G64" s="74"/>
      <c r="H64" s="74"/>
      <c r="I64" s="74"/>
      <c r="J64" s="74"/>
      <c r="K64" s="74"/>
      <c r="L64" s="74"/>
      <c r="M64" s="74"/>
    </row>
    <row r="65" s="509" customFormat="true" ht="13.5" hidden="false" customHeight="false" outlineLevel="0" collapsed="false">
      <c r="A65" s="95"/>
      <c r="B65" s="73"/>
      <c r="C65" s="385" t="s">
        <v>1112</v>
      </c>
      <c r="D65" s="258"/>
      <c r="E65" s="258"/>
      <c r="F65" s="258"/>
      <c r="G65" s="74"/>
      <c r="H65" s="74"/>
      <c r="I65" s="74"/>
      <c r="J65" s="74"/>
      <c r="K65" s="74"/>
      <c r="L65" s="74"/>
      <c r="M65" s="74"/>
    </row>
    <row r="66" s="509" customFormat="true" ht="13.5" hidden="false" customHeight="true" outlineLevel="0" collapsed="false">
      <c r="A66" s="95"/>
      <c r="B66" s="73"/>
      <c r="C66" s="622"/>
      <c r="D66" s="619" t="s">
        <v>1113</v>
      </c>
      <c r="E66" s="158" t="s">
        <v>1114</v>
      </c>
      <c r="F66" s="158"/>
      <c r="G66" s="74"/>
      <c r="H66" s="134" t="s">
        <v>1115</v>
      </c>
      <c r="I66" s="134"/>
      <c r="J66" s="134" t="s">
        <v>1116</v>
      </c>
      <c r="K66" s="134" t="s">
        <v>1117</v>
      </c>
      <c r="L66" s="74"/>
      <c r="M66" s="74"/>
    </row>
    <row r="67" s="509" customFormat="true" ht="13.5" hidden="false" customHeight="false" outlineLevel="0" collapsed="false">
      <c r="A67" s="95"/>
      <c r="B67" s="73"/>
      <c r="C67" s="623" t="s">
        <v>1118</v>
      </c>
      <c r="D67" s="222" t="n">
        <v>500000</v>
      </c>
      <c r="E67" s="53" t="s">
        <v>1119</v>
      </c>
      <c r="F67" s="53"/>
      <c r="G67" s="74"/>
      <c r="H67" s="134"/>
      <c r="I67" s="134"/>
      <c r="J67" s="134" t="s">
        <v>1120</v>
      </c>
      <c r="K67" s="134" t="s">
        <v>1120</v>
      </c>
      <c r="L67" s="74"/>
      <c r="M67" s="74"/>
    </row>
    <row r="68" s="509" customFormat="true" ht="13.5" hidden="false" customHeight="false" outlineLevel="0" collapsed="false">
      <c r="A68" s="95"/>
      <c r="B68" s="73"/>
      <c r="C68" s="623"/>
      <c r="D68" s="222" t="n">
        <v>60000</v>
      </c>
      <c r="E68" s="59" t="s">
        <v>1121</v>
      </c>
      <c r="F68" s="59"/>
      <c r="G68" s="74"/>
      <c r="H68" s="134"/>
      <c r="I68" s="134"/>
      <c r="J68" s="134" t="s">
        <v>1122</v>
      </c>
      <c r="K68" s="134" t="s">
        <v>1122</v>
      </c>
      <c r="L68" s="74"/>
      <c r="M68" s="74"/>
    </row>
    <row r="69" s="509" customFormat="true" ht="13.5" hidden="false" customHeight="true" outlineLevel="0" collapsed="false">
      <c r="A69" s="95"/>
      <c r="B69" s="73"/>
      <c r="C69" s="623"/>
      <c r="D69" s="222" t="n">
        <v>832893</v>
      </c>
      <c r="E69" s="59" t="s">
        <v>1123</v>
      </c>
      <c r="F69" s="59"/>
      <c r="G69" s="74"/>
      <c r="H69" s="240" t="s">
        <v>967</v>
      </c>
      <c r="I69" s="240"/>
      <c r="J69" s="624" t="s">
        <v>1124</v>
      </c>
      <c r="K69" s="624" t="s">
        <v>1125</v>
      </c>
      <c r="L69" s="74"/>
      <c r="M69" s="74"/>
    </row>
    <row r="70" s="509" customFormat="true" ht="13.5" hidden="false" customHeight="true" outlineLevel="0" collapsed="false">
      <c r="A70" s="95"/>
      <c r="B70" s="73"/>
      <c r="C70" s="625" t="s">
        <v>1126</v>
      </c>
      <c r="D70" s="88" t="n">
        <v>1000000</v>
      </c>
      <c r="E70" s="59" t="s">
        <v>1127</v>
      </c>
      <c r="F70" s="59"/>
      <c r="G70" s="74"/>
      <c r="H70" s="240" t="s">
        <v>971</v>
      </c>
      <c r="I70" s="240"/>
      <c r="J70" s="186" t="n">
        <v>16000000000</v>
      </c>
      <c r="K70" s="186" t="n">
        <v>34000000000</v>
      </c>
      <c r="L70" s="74"/>
      <c r="M70" s="74"/>
    </row>
    <row r="71" customFormat="false" ht="13.5" hidden="false" customHeight="true" outlineLevel="0" collapsed="false">
      <c r="B71" s="45"/>
      <c r="C71" s="625" t="s">
        <v>1128</v>
      </c>
      <c r="D71" s="88" t="n">
        <v>500000</v>
      </c>
      <c r="E71" s="59" t="s">
        <v>1129</v>
      </c>
      <c r="F71" s="59"/>
      <c r="G71" s="74"/>
      <c r="H71" s="240" t="s">
        <v>973</v>
      </c>
      <c r="I71" s="240"/>
      <c r="J71" s="240" t="s">
        <v>1130</v>
      </c>
      <c r="K71" s="240" t="s">
        <v>1130</v>
      </c>
      <c r="L71" s="74"/>
    </row>
    <row r="72" customFormat="false" ht="13.5" hidden="false" customHeight="true" outlineLevel="0" collapsed="false">
      <c r="B72" s="45"/>
      <c r="C72" s="238"/>
      <c r="D72" s="120"/>
      <c r="E72" s="258"/>
      <c r="F72" s="258"/>
      <c r="G72" s="74"/>
      <c r="H72" s="240" t="s">
        <v>1131</v>
      </c>
      <c r="I72" s="240"/>
      <c r="J72" s="624" t="s">
        <v>1132</v>
      </c>
      <c r="K72" s="624" t="s">
        <v>1133</v>
      </c>
      <c r="L72" s="74"/>
    </row>
    <row r="73" customFormat="false" ht="13.5" hidden="false" customHeight="true" outlineLevel="0" collapsed="false">
      <c r="B73" s="45"/>
      <c r="C73" s="45" t="s">
        <v>1134</v>
      </c>
      <c r="E73" s="163" t="n">
        <f aca="false">J77</f>
        <v>1077441.07744108</v>
      </c>
      <c r="F73" s="93"/>
      <c r="H73" s="240" t="s">
        <v>1135</v>
      </c>
      <c r="I73" s="240" t="s">
        <v>1136</v>
      </c>
      <c r="J73" s="244" t="n">
        <v>1</v>
      </c>
      <c r="K73" s="244" t="n">
        <v>1</v>
      </c>
    </row>
    <row r="74" customFormat="false" ht="13.5" hidden="false" customHeight="true" outlineLevel="0" collapsed="false">
      <c r="B74" s="45"/>
      <c r="D74" s="78" t="s">
        <v>1137</v>
      </c>
      <c r="E74" s="163" t="n">
        <f aca="false">D70</f>
        <v>1000000</v>
      </c>
      <c r="F74" s="93" t="n">
        <f aca="false">+E74/E73</f>
        <v>0.928125</v>
      </c>
      <c r="H74" s="240"/>
      <c r="I74" s="240" t="s">
        <v>1138</v>
      </c>
      <c r="J74" s="186" t="n">
        <v>14850</v>
      </c>
      <c r="K74" s="186" t="n">
        <v>19621</v>
      </c>
    </row>
    <row r="75" customFormat="false" ht="13.5" hidden="false" customHeight="true" outlineLevel="0" collapsed="false">
      <c r="B75" s="45"/>
      <c r="D75" s="78" t="s">
        <v>1139</v>
      </c>
      <c r="E75" s="163" t="n">
        <f aca="false">D68</f>
        <v>60000</v>
      </c>
      <c r="F75" s="93" t="n">
        <f aca="false">+E75/E73</f>
        <v>0.0556875</v>
      </c>
      <c r="H75" s="624"/>
      <c r="I75" s="240" t="s">
        <v>1140</v>
      </c>
      <c r="J75" s="186" t="n">
        <v>11600</v>
      </c>
      <c r="K75" s="186" t="n">
        <v>22500</v>
      </c>
    </row>
    <row r="76" customFormat="false" ht="13.5" hidden="false" customHeight="true" outlineLevel="0" collapsed="false">
      <c r="B76" s="45"/>
      <c r="C76" s="45" t="s">
        <v>1141</v>
      </c>
      <c r="E76" s="163" t="n">
        <f aca="false">K77</f>
        <v>1732837.26619438</v>
      </c>
      <c r="F76" s="93"/>
      <c r="H76" s="240" t="s">
        <v>1142</v>
      </c>
      <c r="I76" s="240"/>
      <c r="J76" s="240" t="s">
        <v>1143</v>
      </c>
      <c r="K76" s="240" t="s">
        <v>1143</v>
      </c>
    </row>
    <row r="77" s="596" customFormat="true" ht="14.25" hidden="false" customHeight="false" outlineLevel="0" collapsed="false">
      <c r="A77" s="43"/>
      <c r="B77" s="44"/>
      <c r="C77" s="45"/>
      <c r="D77" s="78" t="s">
        <v>1139</v>
      </c>
      <c r="E77" s="163" t="n">
        <f aca="false">D69</f>
        <v>832893</v>
      </c>
      <c r="F77" s="93" t="n">
        <f aca="false">+E77/E76</f>
        <v>0.480652751558824</v>
      </c>
      <c r="G77" s="45"/>
      <c r="H77" s="240" t="s">
        <v>1144</v>
      </c>
      <c r="I77" s="624"/>
      <c r="J77" s="143" t="n">
        <f aca="false">J70/J74</f>
        <v>1077441.07744108</v>
      </c>
      <c r="K77" s="143" t="n">
        <f aca="false">K70/K74</f>
        <v>1732837.26619438</v>
      </c>
      <c r="L77" s="45"/>
      <c r="M77" s="44"/>
    </row>
    <row r="78" customFormat="false" ht="14.25" hidden="false" customHeight="false" outlineLevel="0" collapsed="false">
      <c r="B78" s="45"/>
    </row>
    <row r="79" customFormat="false" ht="14.25" hidden="false" customHeight="false" outlineLevel="0" collapsed="false">
      <c r="A79" s="69" t="s">
        <v>1145</v>
      </c>
      <c r="B79" s="70"/>
      <c r="C79" s="595"/>
      <c r="H79" s="44"/>
      <c r="I79" s="44"/>
      <c r="J79" s="44"/>
      <c r="K79" s="44"/>
      <c r="L79" s="44"/>
      <c r="M79" s="44"/>
    </row>
    <row r="80" s="252" customFormat="true" ht="13.5" hidden="false" customHeight="false" outlineLevel="0" collapsed="false">
      <c r="A80" s="72"/>
      <c r="B80" s="73"/>
      <c r="C80" s="73"/>
      <c r="D80" s="28"/>
      <c r="E80" s="28"/>
      <c r="F80" s="28"/>
      <c r="G80" s="28"/>
      <c r="H80" s="49"/>
      <c r="I80" s="49"/>
      <c r="J80" s="49"/>
      <c r="K80" s="49"/>
      <c r="L80" s="49"/>
      <c r="M80" s="49"/>
    </row>
    <row r="81" customFormat="false" ht="13.5" hidden="false" customHeight="false" outlineLevel="0" collapsed="false">
      <c r="B81" s="76" t="s">
        <v>139</v>
      </c>
      <c r="C81" s="626" t="n">
        <v>1995.04</v>
      </c>
    </row>
    <row r="82" customFormat="false" ht="13.5" hidden="false" customHeight="false" outlineLevel="0" collapsed="false">
      <c r="B82" s="76" t="s">
        <v>200</v>
      </c>
      <c r="C82" s="78" t="s">
        <v>380</v>
      </c>
      <c r="D82" s="148"/>
    </row>
    <row r="83" customFormat="false" ht="15" hidden="false" customHeight="true" outlineLevel="0" collapsed="false">
      <c r="B83" s="76" t="s">
        <v>141</v>
      </c>
      <c r="C83" s="78" t="s">
        <v>1086</v>
      </c>
    </row>
    <row r="84" customFormat="false" ht="13.5" hidden="false" customHeight="false" outlineLevel="0" collapsed="false">
      <c r="B84" s="76" t="s">
        <v>282</v>
      </c>
      <c r="C84" s="148" t="s">
        <v>1146</v>
      </c>
    </row>
    <row r="85" customFormat="false" ht="13.5" hidden="false" customHeight="false" outlineLevel="0" collapsed="false">
      <c r="B85" s="76" t="s">
        <v>143</v>
      </c>
      <c r="C85" s="148" t="s">
        <v>1147</v>
      </c>
    </row>
    <row r="86" customFormat="false" ht="13.5" hidden="false" customHeight="false" outlineLevel="0" collapsed="false">
      <c r="C86" s="315" t="s">
        <v>1148</v>
      </c>
    </row>
    <row r="87" customFormat="false" ht="15.75" hidden="false" customHeight="true" outlineLevel="0" collapsed="false">
      <c r="C87" s="148"/>
    </row>
    <row r="88" s="252" customFormat="true" ht="13.5" hidden="false" customHeight="false" outlineLevel="0" collapsed="false">
      <c r="A88" s="30"/>
      <c r="B88" s="76" t="s">
        <v>162</v>
      </c>
      <c r="C88" s="287"/>
      <c r="D88" s="84" t="n">
        <v>1997</v>
      </c>
      <c r="E88" s="84"/>
      <c r="F88" s="84" t="s">
        <v>745</v>
      </c>
      <c r="G88" s="84"/>
      <c r="H88" s="84" t="s">
        <v>1149</v>
      </c>
      <c r="I88" s="84"/>
      <c r="J88" s="84" t="s">
        <v>1150</v>
      </c>
      <c r="K88" s="84"/>
      <c r="L88" s="45"/>
      <c r="M88" s="45"/>
    </row>
    <row r="89" s="252" customFormat="true" ht="13.5" hidden="false" customHeight="false" outlineLevel="0" collapsed="false">
      <c r="A89" s="27"/>
      <c r="B89" s="49"/>
      <c r="C89" s="374"/>
      <c r="D89" s="85" t="s">
        <v>211</v>
      </c>
      <c r="E89" s="85" t="s">
        <v>212</v>
      </c>
      <c r="F89" s="85" t="s">
        <v>211</v>
      </c>
      <c r="G89" s="85" t="s">
        <v>212</v>
      </c>
      <c r="H89" s="85" t="s">
        <v>211</v>
      </c>
      <c r="I89" s="85" t="s">
        <v>212</v>
      </c>
      <c r="J89" s="85" t="s">
        <v>211</v>
      </c>
      <c r="K89" s="85" t="s">
        <v>212</v>
      </c>
      <c r="L89" s="45"/>
      <c r="M89" s="45"/>
    </row>
    <row r="90" s="252" customFormat="true" ht="13.5" hidden="false" customHeight="false" outlineLevel="0" collapsed="false">
      <c r="A90" s="27"/>
      <c r="B90" s="49"/>
      <c r="C90" s="159" t="s">
        <v>1097</v>
      </c>
      <c r="D90" s="627" t="n">
        <v>0</v>
      </c>
      <c r="E90" s="119" t="n">
        <f aca="false">D90/D$93</f>
        <v>0</v>
      </c>
      <c r="F90" s="112" t="n">
        <v>500000</v>
      </c>
      <c r="G90" s="119" t="n">
        <f aca="false">F90/F$93</f>
        <v>0.833333333333333</v>
      </c>
      <c r="H90" s="628" t="n">
        <v>833330</v>
      </c>
      <c r="I90" s="119" t="n">
        <f aca="false">H90/H$93</f>
        <v>0.757572727272727</v>
      </c>
      <c r="J90" s="628" t="n">
        <v>833330</v>
      </c>
      <c r="K90" s="119" t="n">
        <f aca="false">J90/J$93</f>
        <v>0.52083125</v>
      </c>
      <c r="L90" s="28"/>
      <c r="M90" s="28"/>
    </row>
    <row r="91" s="252" customFormat="true" ht="13.5" hidden="false" customHeight="false" outlineLevel="0" collapsed="false">
      <c r="A91" s="27"/>
      <c r="B91" s="49"/>
      <c r="C91" s="159" t="s">
        <v>43</v>
      </c>
      <c r="D91" s="112" t="n">
        <v>100000</v>
      </c>
      <c r="E91" s="119" t="n">
        <f aca="false">D91/D$93</f>
        <v>1</v>
      </c>
      <c r="F91" s="112" t="n">
        <v>100000</v>
      </c>
      <c r="G91" s="119" t="n">
        <f aca="false">F91/F$93</f>
        <v>0.166666666666667</v>
      </c>
      <c r="H91" s="628" t="n">
        <v>166670</v>
      </c>
      <c r="I91" s="119" t="n">
        <f aca="false">H91/H$93</f>
        <v>0.151518181818182</v>
      </c>
      <c r="J91" s="628" t="n">
        <v>166670</v>
      </c>
      <c r="K91" s="119" t="n">
        <f aca="false">J91/J$93</f>
        <v>0.10416875</v>
      </c>
      <c r="L91" s="28"/>
      <c r="M91" s="28"/>
    </row>
    <row r="92" s="252" customFormat="true" ht="13.5" hidden="false" customHeight="false" outlineLevel="0" collapsed="false">
      <c r="A92" s="27"/>
      <c r="B92" s="629"/>
      <c r="C92" s="159" t="s">
        <v>1151</v>
      </c>
      <c r="D92" s="627" t="n">
        <v>0</v>
      </c>
      <c r="E92" s="119" t="n">
        <f aca="false">D92/D$93</f>
        <v>0</v>
      </c>
      <c r="F92" s="627" t="n">
        <v>0</v>
      </c>
      <c r="G92" s="119" t="n">
        <f aca="false">F92/F$93</f>
        <v>0</v>
      </c>
      <c r="H92" s="378" t="n">
        <v>0</v>
      </c>
      <c r="I92" s="119" t="n">
        <f aca="false">H92/H$93</f>
        <v>0</v>
      </c>
      <c r="J92" s="627" t="n">
        <v>15240</v>
      </c>
      <c r="K92" s="119" t="n">
        <f aca="false">J92/J$93</f>
        <v>0.009525</v>
      </c>
      <c r="L92" s="28"/>
      <c r="M92" s="28"/>
      <c r="N92" s="630"/>
      <c r="O92" s="631"/>
      <c r="P92" s="630"/>
    </row>
    <row r="93" customFormat="false" ht="13.5" hidden="false" customHeight="false" outlineLevel="0" collapsed="false">
      <c r="B93" s="632"/>
      <c r="C93" s="159" t="s">
        <v>92</v>
      </c>
      <c r="D93" s="112" t="n">
        <v>100000</v>
      </c>
      <c r="E93" s="628"/>
      <c r="F93" s="112" t="n">
        <v>600000</v>
      </c>
      <c r="G93" s="628"/>
      <c r="H93" s="628" t="n">
        <v>1100000</v>
      </c>
      <c r="I93" s="628"/>
      <c r="J93" s="628" t="n">
        <v>1600000</v>
      </c>
      <c r="K93" s="628"/>
      <c r="L93" s="28"/>
      <c r="M93" s="28"/>
    </row>
    <row r="94" customFormat="false" ht="13.5" hidden="false" customHeight="false" outlineLevel="0" collapsed="false">
      <c r="B94" s="632"/>
      <c r="C94" s="633"/>
      <c r="D94" s="633" t="s">
        <v>1152</v>
      </c>
      <c r="E94" s="633"/>
      <c r="F94" s="633"/>
      <c r="G94" s="633"/>
      <c r="H94" s="199" t="s">
        <v>1153</v>
      </c>
      <c r="I94" s="633"/>
      <c r="J94" s="634"/>
      <c r="K94" s="633"/>
      <c r="L94" s="634"/>
      <c r="M94" s="185"/>
    </row>
    <row r="95" customFormat="false" ht="13.5" hidden="false" customHeight="false" outlineLevel="0" collapsed="false">
      <c r="B95" s="632"/>
      <c r="C95" s="633"/>
      <c r="D95" s="633"/>
      <c r="E95" s="633"/>
      <c r="F95" s="633"/>
      <c r="G95" s="633"/>
      <c r="H95" s="199"/>
      <c r="I95" s="633"/>
      <c r="J95" s="634"/>
      <c r="K95" s="633"/>
      <c r="L95" s="634"/>
      <c r="M95" s="185"/>
    </row>
    <row r="96" customFormat="false" ht="13.5" hidden="false" customHeight="false" outlineLevel="0" collapsed="false">
      <c r="B96" s="635" t="s">
        <v>1154</v>
      </c>
      <c r="C96" s="636"/>
      <c r="D96" s="134"/>
      <c r="E96" s="134" t="s">
        <v>1155</v>
      </c>
      <c r="F96" s="134" t="s">
        <v>1156</v>
      </c>
      <c r="G96" s="134" t="s">
        <v>1157</v>
      </c>
    </row>
    <row r="97" customFormat="false" ht="13.5" hidden="false" customHeight="false" outlineLevel="0" collapsed="false">
      <c r="B97" s="632"/>
      <c r="C97" s="140" t="s">
        <v>1158</v>
      </c>
      <c r="D97" s="240" t="s">
        <v>858</v>
      </c>
      <c r="E97" s="637" t="n">
        <v>100000</v>
      </c>
      <c r="F97" s="186" t="n">
        <v>5000</v>
      </c>
      <c r="G97" s="186" t="n">
        <v>5000</v>
      </c>
    </row>
    <row r="98" customFormat="false" ht="13.5" hidden="false" customHeight="false" outlineLevel="0" collapsed="false">
      <c r="B98" s="632"/>
      <c r="C98" s="140" t="s">
        <v>179</v>
      </c>
      <c r="D98" s="240" t="s">
        <v>858</v>
      </c>
      <c r="E98" s="637" t="n">
        <v>500000</v>
      </c>
      <c r="F98" s="186" t="n">
        <v>5000</v>
      </c>
      <c r="G98" s="186" t="n">
        <v>5000</v>
      </c>
      <c r="H98" s="78" t="s">
        <v>1159</v>
      </c>
    </row>
    <row r="99" customFormat="false" ht="13.5" hidden="false" customHeight="false" outlineLevel="0" collapsed="false">
      <c r="B99" s="305"/>
      <c r="C99" s="140" t="s">
        <v>485</v>
      </c>
      <c r="D99" s="240" t="s">
        <v>858</v>
      </c>
      <c r="E99" s="637" t="n">
        <v>500000</v>
      </c>
      <c r="F99" s="186" t="n">
        <v>5000</v>
      </c>
      <c r="G99" s="186" t="n">
        <v>5000</v>
      </c>
      <c r="H99" s="78" t="s">
        <v>1160</v>
      </c>
      <c r="I99" s="78" t="s">
        <v>1161</v>
      </c>
    </row>
    <row r="100" customFormat="false" ht="13.5" hidden="false" customHeight="false" outlineLevel="0" collapsed="false">
      <c r="B100" s="45"/>
      <c r="C100" s="140" t="s">
        <v>485</v>
      </c>
      <c r="D100" s="240" t="s">
        <v>858</v>
      </c>
      <c r="E100" s="637" t="n">
        <v>500000</v>
      </c>
      <c r="F100" s="186" t="n">
        <v>5000</v>
      </c>
      <c r="G100" s="186" t="n">
        <v>33000</v>
      </c>
      <c r="H100" s="78" t="s">
        <v>1162</v>
      </c>
      <c r="I100" s="45" t="s">
        <v>1163</v>
      </c>
    </row>
    <row r="101" customFormat="false" ht="15" hidden="false" customHeight="true" outlineLevel="0" collapsed="false">
      <c r="B101" s="45"/>
    </row>
    <row r="102" customFormat="false" ht="15" hidden="false" customHeight="true" outlineLevel="0" collapsed="false">
      <c r="B102" s="314" t="s">
        <v>182</v>
      </c>
      <c r="C102" s="134"/>
      <c r="D102" s="134" t="n">
        <v>1997.12</v>
      </c>
      <c r="E102" s="134" t="n">
        <v>1998.12</v>
      </c>
      <c r="F102" s="134" t="n">
        <v>1999</v>
      </c>
      <c r="G102" s="134" t="n">
        <v>2000</v>
      </c>
      <c r="H102" s="134" t="n">
        <v>2001</v>
      </c>
    </row>
    <row r="103" customFormat="false" ht="15" hidden="false" customHeight="true" outlineLevel="0" collapsed="false">
      <c r="B103" s="45"/>
      <c r="C103" s="113" t="s">
        <v>234</v>
      </c>
      <c r="D103" s="186" t="n">
        <v>97082305759</v>
      </c>
      <c r="E103" s="186" t="n">
        <v>76498732640</v>
      </c>
      <c r="F103" s="186" t="n">
        <v>85236288778</v>
      </c>
      <c r="G103" s="186" t="n">
        <v>96446265534</v>
      </c>
      <c r="H103" s="186" t="n">
        <v>124620638517</v>
      </c>
      <c r="I103" s="92"/>
    </row>
    <row r="104" customFormat="false" ht="15" hidden="false" customHeight="true" outlineLevel="0" collapsed="false">
      <c r="B104" s="45"/>
      <c r="C104" s="113" t="s">
        <v>235</v>
      </c>
      <c r="D104" s="141" t="n">
        <v>98909287309</v>
      </c>
      <c r="E104" s="141" t="n">
        <v>73436037547</v>
      </c>
      <c r="F104" s="141" t="n">
        <v>75909893097</v>
      </c>
      <c r="G104" s="141" t="n">
        <v>77959815726</v>
      </c>
      <c r="H104" s="141" t="n">
        <v>89677899344</v>
      </c>
      <c r="I104" s="92"/>
    </row>
    <row r="105" customFormat="false" ht="15" hidden="false" customHeight="true" outlineLevel="0" collapsed="false">
      <c r="B105" s="45"/>
      <c r="C105" s="113" t="s">
        <v>236</v>
      </c>
      <c r="D105" s="141" t="n">
        <v>-1826981550</v>
      </c>
      <c r="E105" s="141" t="n">
        <v>3062695093</v>
      </c>
      <c r="F105" s="141" t="n">
        <v>9326395681</v>
      </c>
      <c r="G105" s="141" t="n">
        <v>18486449808</v>
      </c>
      <c r="H105" s="141" t="n">
        <v>34942739173</v>
      </c>
      <c r="I105" s="166"/>
    </row>
    <row r="106" customFormat="false" ht="15" hidden="false" customHeight="true" outlineLevel="0" collapsed="false">
      <c r="B106" s="45"/>
      <c r="C106" s="113" t="s">
        <v>237</v>
      </c>
      <c r="D106" s="141" t="n">
        <v>195470784821</v>
      </c>
      <c r="E106" s="141" t="n">
        <v>201692980307</v>
      </c>
      <c r="F106" s="141" t="n">
        <v>233343537918</v>
      </c>
      <c r="G106" s="141" t="n">
        <v>266573991481</v>
      </c>
      <c r="H106" s="141" t="n">
        <v>287425900522</v>
      </c>
      <c r="I106" s="92"/>
    </row>
    <row r="107" customFormat="false" ht="15" hidden="false" customHeight="true" outlineLevel="0" collapsed="false">
      <c r="B107" s="45"/>
      <c r="C107" s="113" t="s">
        <v>193</v>
      </c>
      <c r="D107" s="141" t="n">
        <v>3366801031</v>
      </c>
      <c r="E107" s="141" t="n">
        <v>2389676643</v>
      </c>
      <c r="F107" s="141" t="n">
        <v>3786982209</v>
      </c>
      <c r="G107" s="141" t="n">
        <v>10260054127</v>
      </c>
      <c r="H107" s="141" t="n">
        <v>17281289365</v>
      </c>
    </row>
    <row r="108" customFormat="false" ht="15" hidden="false" customHeight="true" outlineLevel="0" collapsed="false">
      <c r="B108" s="45"/>
      <c r="C108" s="638" t="s">
        <v>403</v>
      </c>
      <c r="D108" s="141" t="n">
        <v>100000</v>
      </c>
      <c r="E108" s="141" t="n">
        <v>600000</v>
      </c>
      <c r="F108" s="141" t="n">
        <v>1100000</v>
      </c>
      <c r="G108" s="141" t="n">
        <v>1100000</v>
      </c>
      <c r="H108" s="141" t="n">
        <v>1100000</v>
      </c>
    </row>
    <row r="109" customFormat="false" ht="15" hidden="false" customHeight="true" outlineLevel="0" collapsed="false">
      <c r="B109" s="45"/>
      <c r="C109" s="638" t="s">
        <v>197</v>
      </c>
      <c r="D109" s="88" t="n">
        <f aca="false">+D105/D108</f>
        <v>-18269.8155</v>
      </c>
      <c r="E109" s="88" t="n">
        <f aca="false">+E105/E108</f>
        <v>5104.49182166667</v>
      </c>
      <c r="F109" s="88" t="n">
        <f aca="false">+F105/F108</f>
        <v>8478.54152818182</v>
      </c>
      <c r="G109" s="88" t="n">
        <f aca="false">+G105/G108</f>
        <v>16805.8634618182</v>
      </c>
      <c r="H109" s="88" t="n">
        <f aca="false">+H105/H108</f>
        <v>31766.1265209091</v>
      </c>
    </row>
    <row r="110" s="596" customFormat="true" ht="14.25" hidden="false" customHeight="false" outlineLevel="0" collapsed="false">
      <c r="A110" s="43"/>
      <c r="B110" s="44"/>
      <c r="C110" s="638" t="s">
        <v>694</v>
      </c>
      <c r="D110" s="88" t="n">
        <f aca="false">+D107/D108</f>
        <v>33668.01031</v>
      </c>
      <c r="E110" s="88" t="n">
        <f aca="false">+E107/E108</f>
        <v>3982.794405</v>
      </c>
      <c r="F110" s="88" t="n">
        <f aca="false">+F107/F108</f>
        <v>3442.71109909091</v>
      </c>
      <c r="G110" s="88" t="n">
        <f aca="false">+G107/G108</f>
        <v>9327.32193363636</v>
      </c>
      <c r="H110" s="88" t="n">
        <f aca="false">+H107/H108</f>
        <v>15710.2630590909</v>
      </c>
      <c r="I110" s="45"/>
      <c r="J110" s="45"/>
      <c r="K110" s="45"/>
      <c r="L110" s="45"/>
      <c r="M110" s="45"/>
    </row>
    <row r="111" customFormat="false" ht="14.25" hidden="false" customHeight="false" outlineLevel="0" collapsed="false"/>
    <row r="112" customFormat="false" ht="14.25" hidden="false" customHeight="false" outlineLevel="0" collapsed="false">
      <c r="A112" s="69" t="s">
        <v>1164</v>
      </c>
      <c r="B112" s="70"/>
      <c r="C112" s="595"/>
      <c r="D112" s="44"/>
      <c r="E112" s="44"/>
      <c r="F112" s="44"/>
      <c r="G112" s="148"/>
      <c r="H112" s="44"/>
      <c r="I112" s="44"/>
      <c r="J112" s="44"/>
      <c r="K112" s="44"/>
      <c r="L112" s="44"/>
      <c r="M112" s="44"/>
    </row>
    <row r="113" s="252" customFormat="true" ht="13.5" hidden="false" customHeight="false" outlineLevel="0" collapsed="false">
      <c r="A113" s="72"/>
      <c r="B113" s="73"/>
      <c r="C113" s="73"/>
      <c r="D113" s="49"/>
      <c r="E113" s="49"/>
      <c r="F113" s="49"/>
      <c r="G113" s="323"/>
      <c r="H113" s="49"/>
      <c r="I113" s="49"/>
      <c r="J113" s="49"/>
      <c r="K113" s="49"/>
      <c r="L113" s="49"/>
      <c r="M113" s="49"/>
    </row>
    <row r="114" customFormat="false" ht="13.5" hidden="false" customHeight="false" outlineLevel="0" collapsed="false">
      <c r="B114" s="76" t="s">
        <v>139</v>
      </c>
      <c r="C114" s="77" t="n">
        <v>38353</v>
      </c>
    </row>
    <row r="115" customFormat="false" ht="13.5" hidden="false" customHeight="false" outlineLevel="0" collapsed="false">
      <c r="B115" s="76" t="s">
        <v>200</v>
      </c>
      <c r="C115" s="639" t="s">
        <v>330</v>
      </c>
    </row>
    <row r="116" customFormat="false" ht="13.5" hidden="false" customHeight="false" outlineLevel="0" collapsed="false">
      <c r="B116" s="76" t="s">
        <v>141</v>
      </c>
      <c r="C116" s="639" t="s">
        <v>1165</v>
      </c>
    </row>
    <row r="117" customFormat="false" ht="13.5" hidden="false" customHeight="false" outlineLevel="0" collapsed="false">
      <c r="B117" s="76" t="s">
        <v>282</v>
      </c>
      <c r="C117" s="45" t="s">
        <v>1166</v>
      </c>
      <c r="D117" s="148"/>
      <c r="E117" s="28"/>
    </row>
    <row r="118" customFormat="false" ht="13.5" hidden="false" customHeight="false" outlineLevel="0" collapsed="false">
      <c r="B118" s="76" t="s">
        <v>143</v>
      </c>
      <c r="C118" s="45" t="s">
        <v>1167</v>
      </c>
    </row>
    <row r="119" customFormat="false" ht="17.25" hidden="false" customHeight="true" outlineLevel="0" collapsed="false">
      <c r="B119" s="45"/>
    </row>
    <row r="120" s="252" customFormat="true" ht="13.5" hidden="false" customHeight="true" outlineLevel="0" collapsed="false">
      <c r="A120" s="27"/>
      <c r="B120" s="208" t="s">
        <v>1168</v>
      </c>
      <c r="C120" s="640"/>
      <c r="D120" s="474" t="s">
        <v>1169</v>
      </c>
      <c r="E120" s="474"/>
      <c r="F120" s="641" t="s">
        <v>1170</v>
      </c>
      <c r="G120" s="641"/>
      <c r="H120" s="45"/>
      <c r="I120" s="45"/>
      <c r="J120" s="45"/>
      <c r="K120" s="45"/>
      <c r="L120" s="45"/>
      <c r="M120" s="45"/>
    </row>
    <row r="121" s="252" customFormat="true" ht="13.5" hidden="false" customHeight="false" outlineLevel="0" collapsed="false">
      <c r="A121" s="27"/>
      <c r="B121" s="28"/>
      <c r="C121" s="389" t="s">
        <v>1098</v>
      </c>
      <c r="D121" s="511" t="n">
        <v>0</v>
      </c>
      <c r="E121" s="161" t="n">
        <f aca="false">D121/D$127</f>
        <v>0</v>
      </c>
      <c r="F121" s="511" t="n">
        <v>800000</v>
      </c>
      <c r="G121" s="161" t="n">
        <f aca="false">F121/F$127</f>
        <v>0.4</v>
      </c>
      <c r="H121" s="45"/>
      <c r="I121" s="45"/>
      <c r="J121" s="45"/>
      <c r="K121" s="45"/>
      <c r="L121" s="45"/>
      <c r="M121" s="45"/>
    </row>
    <row r="122" s="252" customFormat="true" ht="13.5" hidden="false" customHeight="false" outlineLevel="0" collapsed="false">
      <c r="A122" s="27"/>
      <c r="B122" s="28"/>
      <c r="C122" s="389" t="s">
        <v>1171</v>
      </c>
      <c r="D122" s="642" t="n">
        <v>2000000</v>
      </c>
      <c r="E122" s="161" t="n">
        <f aca="false">D122/D$127</f>
        <v>1</v>
      </c>
      <c r="F122" s="126" t="n">
        <v>900000</v>
      </c>
      <c r="G122" s="161" t="n">
        <f aca="false">F122/F$127</f>
        <v>0.45</v>
      </c>
      <c r="H122" s="28"/>
      <c r="I122" s="28"/>
      <c r="J122" s="28"/>
      <c r="K122" s="28"/>
      <c r="L122" s="28"/>
      <c r="M122" s="28"/>
    </row>
    <row r="123" s="252" customFormat="true" ht="13.5" hidden="false" customHeight="false" outlineLevel="0" collapsed="false">
      <c r="A123" s="27"/>
      <c r="B123" s="28"/>
      <c r="C123" s="389" t="s">
        <v>1151</v>
      </c>
      <c r="D123" s="511" t="n">
        <v>0</v>
      </c>
      <c r="E123" s="161" t="n">
        <f aca="false">D123/D$127</f>
        <v>0</v>
      </c>
      <c r="F123" s="511"/>
      <c r="G123" s="161" t="n">
        <f aca="false">F123/F$127</f>
        <v>0</v>
      </c>
      <c r="H123" s="28"/>
      <c r="I123" s="28"/>
      <c r="J123" s="28"/>
      <c r="K123" s="28"/>
      <c r="L123" s="28"/>
      <c r="M123" s="28"/>
    </row>
    <row r="124" s="252" customFormat="true" ht="13.5" hidden="false" customHeight="false" outlineLevel="0" collapsed="false">
      <c r="A124" s="27"/>
      <c r="B124" s="28"/>
      <c r="C124" s="389" t="s">
        <v>177</v>
      </c>
      <c r="D124" s="511"/>
      <c r="E124" s="161" t="n">
        <f aca="false">D124/D$127</f>
        <v>0</v>
      </c>
      <c r="F124" s="511" t="n">
        <v>10000</v>
      </c>
      <c r="G124" s="161" t="n">
        <f aca="false">F124/F$127</f>
        <v>0.005</v>
      </c>
      <c r="H124" s="28"/>
      <c r="I124" s="28"/>
      <c r="J124" s="28"/>
      <c r="K124" s="28"/>
      <c r="L124" s="28"/>
      <c r="M124" s="28"/>
    </row>
    <row r="125" s="252" customFormat="true" ht="13.5" hidden="false" customHeight="false" outlineLevel="0" collapsed="false">
      <c r="A125" s="27"/>
      <c r="B125" s="28"/>
      <c r="C125" s="643" t="s">
        <v>190</v>
      </c>
      <c r="D125" s="408" t="n">
        <f aca="false">D127-D126</f>
        <v>2000000</v>
      </c>
      <c r="E125" s="161" t="n">
        <f aca="false">D125/D$127</f>
        <v>1</v>
      </c>
      <c r="F125" s="408" t="n">
        <f aca="false">F127-F126</f>
        <v>290000</v>
      </c>
      <c r="G125" s="161" t="n">
        <f aca="false">F125/F$127</f>
        <v>0.145</v>
      </c>
      <c r="H125" s="28"/>
      <c r="I125" s="28"/>
      <c r="J125" s="28"/>
      <c r="K125" s="28"/>
      <c r="L125" s="28"/>
      <c r="M125" s="28"/>
    </row>
    <row r="126" s="252" customFormat="true" ht="13.5" hidden="false" customHeight="false" outlineLevel="0" collapsed="false">
      <c r="A126" s="27"/>
      <c r="B126" s="28"/>
      <c r="C126" s="644" t="s">
        <v>84</v>
      </c>
      <c r="D126" s="378" t="n">
        <f aca="false">D121</f>
        <v>0</v>
      </c>
      <c r="E126" s="161" t="n">
        <f aca="false">D126/D$127</f>
        <v>0</v>
      </c>
      <c r="F126" s="378" t="n">
        <f aca="false">SUM(F121:F124)</f>
        <v>1710000</v>
      </c>
      <c r="G126" s="161" t="n">
        <f aca="false">F126/F$127</f>
        <v>0.855</v>
      </c>
      <c r="H126" s="28"/>
      <c r="I126" s="28"/>
      <c r="J126" s="28"/>
      <c r="K126" s="28"/>
      <c r="L126" s="28"/>
      <c r="M126" s="28"/>
    </row>
    <row r="127" customFormat="false" ht="13.5" hidden="false" customHeight="false" outlineLevel="0" collapsed="false">
      <c r="C127" s="643"/>
      <c r="D127" s="511" t="n">
        <v>2000000</v>
      </c>
      <c r="E127" s="161" t="n">
        <f aca="false">D127/D$127</f>
        <v>1</v>
      </c>
      <c r="F127" s="511" t="n">
        <v>2000000</v>
      </c>
      <c r="G127" s="161" t="n">
        <f aca="false">F127/F$127</f>
        <v>1</v>
      </c>
      <c r="H127" s="28"/>
      <c r="I127" s="28"/>
      <c r="J127" s="28"/>
      <c r="K127" s="28"/>
      <c r="L127" s="28"/>
      <c r="M127" s="28"/>
    </row>
    <row r="128" customFormat="false" ht="13.5" hidden="false" customHeight="false" outlineLevel="0" collapsed="false">
      <c r="C128" s="645"/>
      <c r="D128" s="646"/>
      <c r="E128" s="225"/>
      <c r="F128" s="646"/>
      <c r="G128" s="225"/>
      <c r="H128" s="28"/>
      <c r="I128" s="28"/>
      <c r="J128" s="28"/>
      <c r="K128" s="28"/>
      <c r="L128" s="28"/>
      <c r="M128" s="28"/>
    </row>
    <row r="129" customFormat="false" ht="13.5" hidden="false" customHeight="false" outlineLevel="0" collapsed="false">
      <c r="B129" s="76" t="s">
        <v>1172</v>
      </c>
      <c r="H129" s="28"/>
      <c r="I129" s="28"/>
      <c r="J129" s="28"/>
      <c r="K129" s="28"/>
      <c r="L129" s="28"/>
      <c r="M129" s="28"/>
    </row>
    <row r="130" customFormat="false" ht="13.5" hidden="false" customHeight="true" outlineLevel="0" collapsed="false">
      <c r="B130" s="247"/>
      <c r="C130" s="134" t="s">
        <v>855</v>
      </c>
      <c r="D130" s="134" t="s">
        <v>1173</v>
      </c>
      <c r="E130" s="134" t="s">
        <v>1174</v>
      </c>
      <c r="F130" s="134"/>
      <c r="G130" s="134" t="s">
        <v>1175</v>
      </c>
      <c r="H130" s="134"/>
      <c r="I130" s="134" t="s">
        <v>1176</v>
      </c>
      <c r="J130" s="90" t="s">
        <v>1177</v>
      </c>
    </row>
    <row r="131" customFormat="false" ht="13.5" hidden="false" customHeight="false" outlineLevel="0" collapsed="false">
      <c r="C131" s="134"/>
      <c r="D131" s="134"/>
      <c r="E131" s="134" t="s">
        <v>165</v>
      </c>
      <c r="F131" s="134" t="s">
        <v>166</v>
      </c>
      <c r="G131" s="134" t="s">
        <v>165</v>
      </c>
      <c r="H131" s="134" t="s">
        <v>166</v>
      </c>
      <c r="I131" s="134" t="s">
        <v>1178</v>
      </c>
      <c r="J131" s="83" t="s">
        <v>1179</v>
      </c>
    </row>
    <row r="132" customFormat="false" ht="13.5" hidden="false" customHeight="false" outlineLevel="0" collapsed="false">
      <c r="C132" s="624" t="s">
        <v>1180</v>
      </c>
      <c r="D132" s="240" t="s">
        <v>860</v>
      </c>
      <c r="E132" s="637" t="n">
        <v>2000000</v>
      </c>
      <c r="F132" s="647" t="n">
        <f aca="false">E132/E$138</f>
        <v>1</v>
      </c>
      <c r="G132" s="637" t="n">
        <v>900000</v>
      </c>
      <c r="H132" s="647" t="n">
        <f aca="false">G132/G$138</f>
        <v>0.45</v>
      </c>
      <c r="I132" s="624"/>
      <c r="J132" s="83" t="s">
        <v>1179</v>
      </c>
    </row>
    <row r="133" customFormat="false" ht="13.5" hidden="false" customHeight="false" outlineLevel="0" collapsed="false">
      <c r="C133" s="240" t="s">
        <v>1098</v>
      </c>
      <c r="D133" s="240" t="s">
        <v>863</v>
      </c>
      <c r="E133" s="624"/>
      <c r="F133" s="647" t="n">
        <f aca="false">E133/E$138</f>
        <v>0</v>
      </c>
      <c r="G133" s="637" t="n">
        <v>800000</v>
      </c>
      <c r="H133" s="647" t="n">
        <f aca="false">G133/G$138</f>
        <v>0.4</v>
      </c>
      <c r="I133" s="637" t="n">
        <v>7976</v>
      </c>
      <c r="J133" s="83" t="s">
        <v>1179</v>
      </c>
    </row>
    <row r="134" customFormat="false" ht="13.5" hidden="false" customHeight="false" outlineLevel="0" collapsed="false">
      <c r="C134" s="240" t="s">
        <v>264</v>
      </c>
      <c r="D134" s="624" t="s">
        <v>98</v>
      </c>
      <c r="E134" s="624"/>
      <c r="F134" s="647" t="n">
        <f aca="false">E134/E$138</f>
        <v>0</v>
      </c>
      <c r="G134" s="637" t="n">
        <v>290000</v>
      </c>
      <c r="H134" s="647" t="n">
        <f aca="false">G134/G$138</f>
        <v>0.145</v>
      </c>
      <c r="I134" s="637" t="n">
        <v>6136</v>
      </c>
      <c r="J134" s="83" t="s">
        <v>1179</v>
      </c>
    </row>
    <row r="135" customFormat="false" ht="13.5" hidden="false" customHeight="false" outlineLevel="0" collapsed="false">
      <c r="C135" s="240" t="s">
        <v>1181</v>
      </c>
      <c r="D135" s="240" t="s">
        <v>602</v>
      </c>
      <c r="E135" s="624"/>
      <c r="F135" s="647" t="n">
        <f aca="false">E135/E$138</f>
        <v>0</v>
      </c>
      <c r="G135" s="637" t="n">
        <v>5000</v>
      </c>
      <c r="H135" s="647" t="n">
        <f aca="false">G135/G$138</f>
        <v>0.0025</v>
      </c>
      <c r="I135" s="637" t="n">
        <v>7976</v>
      </c>
      <c r="J135" s="83" t="s">
        <v>1179</v>
      </c>
    </row>
    <row r="136" customFormat="false" ht="13.5" hidden="false" customHeight="false" outlineLevel="0" collapsed="false">
      <c r="C136" s="240" t="s">
        <v>1182</v>
      </c>
      <c r="D136" s="240" t="s">
        <v>602</v>
      </c>
      <c r="E136" s="624"/>
      <c r="F136" s="647" t="n">
        <f aca="false">E136/E$138</f>
        <v>0</v>
      </c>
      <c r="G136" s="637" t="n">
        <v>3000</v>
      </c>
      <c r="H136" s="647" t="n">
        <f aca="false">G136/G$138</f>
        <v>0.0015</v>
      </c>
      <c r="I136" s="637" t="n">
        <v>7976</v>
      </c>
      <c r="J136" s="83" t="s">
        <v>1179</v>
      </c>
    </row>
    <row r="137" customFormat="false" ht="13.5" hidden="false" customHeight="false" outlineLevel="0" collapsed="false">
      <c r="C137" s="240" t="s">
        <v>1183</v>
      </c>
      <c r="D137" s="240" t="s">
        <v>602</v>
      </c>
      <c r="E137" s="624"/>
      <c r="F137" s="647" t="n">
        <f aca="false">E137/E$138</f>
        <v>0</v>
      </c>
      <c r="G137" s="637" t="n">
        <v>2000</v>
      </c>
      <c r="H137" s="647" t="n">
        <f aca="false">G137/G$138</f>
        <v>0.001</v>
      </c>
      <c r="I137" s="637" t="n">
        <v>7976</v>
      </c>
      <c r="J137" s="83" t="s">
        <v>1179</v>
      </c>
    </row>
    <row r="138" customFormat="false" ht="13.5" hidden="false" customHeight="false" outlineLevel="0" collapsed="false">
      <c r="C138" s="240" t="s">
        <v>84</v>
      </c>
      <c r="D138" s="624"/>
      <c r="E138" s="637" t="n">
        <f aca="false">SUM(E132:E137)</f>
        <v>2000000</v>
      </c>
      <c r="F138" s="647" t="n">
        <f aca="false">E138/E$138</f>
        <v>1</v>
      </c>
      <c r="G138" s="637" t="n">
        <f aca="false">SUM(G132:G137)</f>
        <v>2000000</v>
      </c>
      <c r="H138" s="647" t="n">
        <f aca="false">G138/G$138</f>
        <v>1</v>
      </c>
      <c r="I138" s="637"/>
      <c r="J138" s="83"/>
    </row>
    <row r="140" customFormat="false" ht="13.5" hidden="false" customHeight="false" outlineLevel="0" collapsed="false">
      <c r="B140" s="76" t="s">
        <v>1184</v>
      </c>
      <c r="C140" s="83"/>
      <c r="D140" s="84" t="n">
        <v>2005</v>
      </c>
      <c r="F140" s="76" t="s">
        <v>225</v>
      </c>
      <c r="G140" s="83"/>
      <c r="H140" s="84" t="n">
        <v>2005</v>
      </c>
    </row>
    <row r="141" customFormat="false" ht="13.5" hidden="false" customHeight="false" outlineLevel="0" collapsed="false">
      <c r="C141" s="90" t="s">
        <v>1185</v>
      </c>
      <c r="D141" s="107" t="n">
        <v>76010373128</v>
      </c>
      <c r="F141" s="44"/>
      <c r="G141" s="90" t="s">
        <v>1031</v>
      </c>
      <c r="H141" s="107" t="n">
        <v>51164292160</v>
      </c>
    </row>
    <row r="142" customFormat="false" ht="13.5" hidden="false" customHeight="false" outlineLevel="0" collapsed="false">
      <c r="C142" s="90" t="s">
        <v>445</v>
      </c>
      <c r="D142" s="107" t="n">
        <v>71313796000</v>
      </c>
      <c r="F142" s="44"/>
      <c r="G142" s="90" t="s">
        <v>187</v>
      </c>
      <c r="H142" s="107" t="n">
        <v>38315611799</v>
      </c>
    </row>
    <row r="143" customFormat="false" ht="13.5" hidden="false" customHeight="false" outlineLevel="0" collapsed="false">
      <c r="C143" s="90" t="s">
        <v>898</v>
      </c>
      <c r="D143" s="98" t="n">
        <f aca="false">D142/D141</f>
        <v>0.938211365965918</v>
      </c>
      <c r="F143" s="44"/>
      <c r="G143" s="90" t="s">
        <v>1032</v>
      </c>
      <c r="H143" s="107" t="n">
        <v>12848680361</v>
      </c>
    </row>
    <row r="144" customFormat="false" ht="13.5" hidden="false" customHeight="false" outlineLevel="0" collapsed="false">
      <c r="C144" s="90" t="s">
        <v>43</v>
      </c>
      <c r="D144" s="107" t="n">
        <v>64713109000</v>
      </c>
      <c r="F144" s="44"/>
      <c r="G144" s="90" t="s">
        <v>1185</v>
      </c>
      <c r="H144" s="107" t="n">
        <v>76010373128</v>
      </c>
    </row>
    <row r="145" customFormat="false" ht="13.5" hidden="false" customHeight="false" outlineLevel="0" collapsed="false">
      <c r="F145" s="44"/>
      <c r="G145" s="90" t="s">
        <v>193</v>
      </c>
      <c r="H145" s="107" t="n">
        <v>1526480694</v>
      </c>
    </row>
    <row r="146" customFormat="false" ht="13.5" hidden="false" customHeight="false" outlineLevel="0" collapsed="false">
      <c r="B146" s="247"/>
      <c r="C146" s="247"/>
      <c r="D146" s="247"/>
      <c r="F146" s="44"/>
      <c r="G146" s="90" t="s">
        <v>1186</v>
      </c>
      <c r="H146" s="107" t="n">
        <v>2000000</v>
      </c>
    </row>
    <row r="147" customFormat="false" ht="13.5" hidden="false" customHeight="false" outlineLevel="0" collapsed="false">
      <c r="B147" s="247"/>
      <c r="C147" s="247"/>
      <c r="D147" s="247"/>
      <c r="F147" s="44"/>
      <c r="G147" s="90" t="s">
        <v>1034</v>
      </c>
      <c r="H147" s="648" t="n">
        <f aca="false">H144/H146</f>
        <v>38005.186564</v>
      </c>
    </row>
    <row r="148" customFormat="false" ht="13.5" hidden="false" customHeight="false" outlineLevel="0" collapsed="false">
      <c r="B148" s="247"/>
      <c r="C148" s="247"/>
      <c r="D148" s="247"/>
      <c r="F148" s="44"/>
      <c r="G148" s="90" t="s">
        <v>694</v>
      </c>
      <c r="H148" s="649" t="n">
        <f aca="false">H145/H146</f>
        <v>763.240347</v>
      </c>
    </row>
    <row r="149" customFormat="false" ht="17.25" hidden="false" customHeight="true" outlineLevel="0" collapsed="false">
      <c r="B149" s="247"/>
      <c r="C149" s="247"/>
      <c r="D149" s="247"/>
    </row>
    <row r="150" customFormat="false" ht="17.25" hidden="false" customHeight="true" outlineLevel="0" collapsed="false">
      <c r="B150" s="247"/>
      <c r="C150" s="247"/>
      <c r="D150" s="247"/>
    </row>
    <row r="151" customFormat="false" ht="17.25" hidden="false" customHeight="true" outlineLevel="0" collapsed="false">
      <c r="B151" s="247"/>
      <c r="C151" s="247"/>
      <c r="D151" s="247"/>
    </row>
    <row r="152" customFormat="false" ht="17.25" hidden="false" customHeight="true" outlineLevel="0" collapsed="false">
      <c r="B152" s="247"/>
      <c r="C152" s="247"/>
      <c r="D152" s="247"/>
    </row>
    <row r="153" customFormat="false" ht="17.25" hidden="false" customHeight="true" outlineLevel="0" collapsed="false">
      <c r="B153" s="247"/>
      <c r="C153" s="247"/>
      <c r="D153" s="247"/>
    </row>
    <row r="154" customFormat="false" ht="17.25" hidden="false" customHeight="true" outlineLevel="0" collapsed="false">
      <c r="B154" s="247"/>
      <c r="C154" s="247"/>
      <c r="D154" s="247"/>
    </row>
    <row r="155" customFormat="false" ht="17.25" hidden="false" customHeight="true" outlineLevel="0" collapsed="false"/>
    <row r="156" customFormat="false" ht="17.25" hidden="false" customHeight="true" outlineLevel="0" collapsed="false"/>
  </sheetData>
  <mergeCells count="56">
    <mergeCell ref="I5:M5"/>
    <mergeCell ref="I6:M6"/>
    <mergeCell ref="I7:M7"/>
    <mergeCell ref="I8:M8"/>
    <mergeCell ref="I9:M9"/>
    <mergeCell ref="I10:M10"/>
    <mergeCell ref="I11:M11"/>
    <mergeCell ref="I12:M12"/>
    <mergeCell ref="D26:E26"/>
    <mergeCell ref="F26:G26"/>
    <mergeCell ref="H26:I26"/>
    <mergeCell ref="J26:K26"/>
    <mergeCell ref="L26:M26"/>
    <mergeCell ref="J35:K35"/>
    <mergeCell ref="D36:E36"/>
    <mergeCell ref="F36:G36"/>
    <mergeCell ref="H36:I36"/>
    <mergeCell ref="J36:K36"/>
    <mergeCell ref="L36:M36"/>
    <mergeCell ref="D46:E46"/>
    <mergeCell ref="F46:G46"/>
    <mergeCell ref="H46:I46"/>
    <mergeCell ref="J46:K46"/>
    <mergeCell ref="L46:M46"/>
    <mergeCell ref="E59:G59"/>
    <mergeCell ref="H59:I59"/>
    <mergeCell ref="E60:G60"/>
    <mergeCell ref="H60:I60"/>
    <mergeCell ref="E61:G61"/>
    <mergeCell ref="H61:I61"/>
    <mergeCell ref="E62:G62"/>
    <mergeCell ref="H62:I62"/>
    <mergeCell ref="E66:F66"/>
    <mergeCell ref="H66:I68"/>
    <mergeCell ref="C67:C69"/>
    <mergeCell ref="E67:F67"/>
    <mergeCell ref="E68:F68"/>
    <mergeCell ref="E69:F69"/>
    <mergeCell ref="H69:I69"/>
    <mergeCell ref="E70:F70"/>
    <mergeCell ref="H70:I70"/>
    <mergeCell ref="E71:F71"/>
    <mergeCell ref="H71:I71"/>
    <mergeCell ref="H72:I72"/>
    <mergeCell ref="H73:H74"/>
    <mergeCell ref="H76:I76"/>
    <mergeCell ref="D88:E88"/>
    <mergeCell ref="F88:G88"/>
    <mergeCell ref="H88:I88"/>
    <mergeCell ref="J88:K88"/>
    <mergeCell ref="D120:E120"/>
    <mergeCell ref="F120:G120"/>
    <mergeCell ref="C130:C131"/>
    <mergeCell ref="D130:D131"/>
    <mergeCell ref="E130:F130"/>
    <mergeCell ref="G130:H1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4" manualBreakCount="4">
    <brk id="14" man="true" max="16383" min="0"/>
    <brk id="55" man="true" max="16383" min="0"/>
    <brk id="77" man="true" max="16383" min="0"/>
    <brk id="11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3"/>
  <sheetViews>
    <sheetView showFormulas="false" showGridLines="true" showRowColHeaders="true" showZeros="true" rightToLeft="false" tabSelected="false" showOutlineSymbols="true" defaultGridColor="true" view="pageBreakPreview" topLeftCell="A187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43" width="5.1"/>
    <col collapsed="false" customWidth="true" hidden="false" outlineLevel="0" max="2" min="2" style="44" width="12.55"/>
    <col collapsed="false" customWidth="true" hidden="false" outlineLevel="0" max="3" min="3" style="45" width="13.55"/>
    <col collapsed="false" customWidth="true" hidden="false" outlineLevel="0" max="4" min="4" style="45" width="15.55"/>
    <col collapsed="false" customWidth="true" hidden="false" outlineLevel="0" max="5" min="5" style="45" width="13.77"/>
    <col collapsed="false" customWidth="true" hidden="false" outlineLevel="0" max="9" min="6" style="45" width="13.55"/>
    <col collapsed="false" customWidth="true" hidden="false" outlineLevel="0" max="10" min="10" style="45" width="13.1"/>
    <col collapsed="false" customWidth="true" hidden="false" outlineLevel="0" max="11" min="11" style="45" width="13.33"/>
    <col collapsed="false" customWidth="true" hidden="false" outlineLevel="0" max="12" min="12" style="45" width="13.88"/>
    <col collapsed="false" customWidth="true" hidden="false" outlineLevel="0" max="14" min="13" style="45" width="12.66"/>
    <col collapsed="false" customWidth="false" hidden="false" outlineLevel="0" max="257" min="15" style="247" width="8.88"/>
  </cols>
  <sheetData>
    <row r="1" s="337" customFormat="true" ht="13.5" hidden="false" customHeight="false" outlineLevel="0" collapsed="false">
      <c r="A1" s="43" t="s">
        <v>1187</v>
      </c>
      <c r="B1" s="44"/>
      <c r="C1" s="45"/>
      <c r="D1" s="45"/>
      <c r="E1" s="45"/>
      <c r="F1" s="45"/>
      <c r="G1" s="47"/>
      <c r="H1" s="45"/>
      <c r="I1" s="45"/>
      <c r="J1" s="45"/>
      <c r="K1" s="45"/>
      <c r="L1" s="45"/>
      <c r="M1" s="45"/>
      <c r="N1" s="45"/>
    </row>
    <row r="2" s="337" customFormat="true" ht="13.5" hidden="false" customHeight="false" outlineLevel="0" collapsed="false">
      <c r="A2" s="43"/>
      <c r="B2" s="44"/>
      <c r="C2" s="45"/>
      <c r="D2" s="45"/>
      <c r="E2" s="45"/>
      <c r="F2" s="45"/>
      <c r="G2" s="47"/>
      <c r="H2" s="45"/>
      <c r="I2" s="45"/>
      <c r="J2" s="45"/>
      <c r="K2" s="45"/>
      <c r="L2" s="45"/>
      <c r="M2" s="45"/>
      <c r="N2" s="45"/>
    </row>
    <row r="3" s="337" customFormat="true" ht="13.5" hidden="false" customHeight="false" outlineLevel="0" collapsed="false">
      <c r="A3" s="48" t="s">
        <v>88</v>
      </c>
      <c r="B3" s="49"/>
      <c r="C3" s="28"/>
      <c r="D3" s="28"/>
      <c r="E3" s="28"/>
      <c r="F3" s="28"/>
      <c r="G3" s="51"/>
      <c r="H3" s="28"/>
      <c r="I3" s="248"/>
      <c r="J3" s="28"/>
      <c r="K3" s="28"/>
      <c r="L3" s="28"/>
      <c r="M3" s="28"/>
      <c r="N3" s="28"/>
    </row>
    <row r="4" s="337" customFormat="true" ht="13.5" hidden="false" customHeight="false" outlineLevel="0" collapsed="false">
      <c r="A4" s="48"/>
      <c r="B4" s="49"/>
      <c r="C4" s="28"/>
      <c r="D4" s="28"/>
      <c r="E4" s="28"/>
      <c r="F4" s="28"/>
      <c r="G4" s="51"/>
      <c r="H4" s="28"/>
      <c r="I4" s="28"/>
      <c r="J4" s="28"/>
      <c r="K4" s="28"/>
      <c r="L4" s="28"/>
      <c r="M4" s="28"/>
      <c r="N4" s="28"/>
    </row>
    <row r="5" s="337" customFormat="true" ht="17.25" hidden="false" customHeight="true" outlineLevel="0" collapsed="false">
      <c r="A5" s="5"/>
      <c r="B5" s="52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4" t="s">
        <v>348</v>
      </c>
      <c r="I5" s="53" t="s">
        <v>95</v>
      </c>
      <c r="J5" s="53"/>
      <c r="K5" s="53"/>
      <c r="L5" s="53"/>
      <c r="M5" s="53"/>
      <c r="N5" s="53"/>
    </row>
    <row r="6" s="337" customFormat="true" ht="47.25" hidden="false" customHeight="true" outlineLevel="0" collapsed="false">
      <c r="A6" s="5"/>
      <c r="B6" s="56" t="s">
        <v>1188</v>
      </c>
      <c r="C6" s="57" t="s">
        <v>14</v>
      </c>
      <c r="D6" s="58" t="s">
        <v>1189</v>
      </c>
      <c r="E6" s="58" t="n">
        <v>0</v>
      </c>
      <c r="F6" s="58" t="s">
        <v>1189</v>
      </c>
      <c r="G6" s="343" t="s">
        <v>97</v>
      </c>
      <c r="H6" s="249" t="s">
        <v>107</v>
      </c>
      <c r="I6" s="64" t="s">
        <v>1190</v>
      </c>
      <c r="J6" s="64"/>
      <c r="K6" s="64"/>
      <c r="L6" s="64"/>
      <c r="M6" s="64"/>
      <c r="N6" s="64"/>
    </row>
    <row r="7" s="337" customFormat="true" ht="58.5" hidden="false" customHeight="true" outlineLevel="0" collapsed="false">
      <c r="A7" s="5"/>
      <c r="B7" s="56" t="s">
        <v>1191</v>
      </c>
      <c r="C7" s="57" t="s">
        <v>14</v>
      </c>
      <c r="D7" s="58" t="n">
        <v>0.1485</v>
      </c>
      <c r="E7" s="58" t="n">
        <v>0</v>
      </c>
      <c r="F7" s="58" t="n">
        <f aca="false">E7+D7</f>
        <v>0.1485</v>
      </c>
      <c r="G7" s="343" t="s">
        <v>97</v>
      </c>
      <c r="H7" s="249" t="s">
        <v>122</v>
      </c>
      <c r="I7" s="62" t="s">
        <v>1192</v>
      </c>
      <c r="J7" s="62"/>
      <c r="K7" s="62"/>
      <c r="L7" s="62"/>
      <c r="M7" s="62"/>
      <c r="N7" s="62"/>
    </row>
    <row r="8" s="337" customFormat="true" ht="17.25" hidden="false" customHeight="true" outlineLevel="0" collapsed="false">
      <c r="A8" s="5"/>
      <c r="B8" s="56" t="s">
        <v>1193</v>
      </c>
      <c r="C8" s="57" t="s">
        <v>14</v>
      </c>
      <c r="D8" s="58" t="n">
        <v>0.0135</v>
      </c>
      <c r="E8" s="58" t="n">
        <v>0</v>
      </c>
      <c r="F8" s="58" t="n">
        <f aca="false">E8+D8</f>
        <v>0.0135</v>
      </c>
      <c r="G8" s="343" t="s">
        <v>97</v>
      </c>
      <c r="H8" s="401" t="s">
        <v>98</v>
      </c>
      <c r="I8" s="650" t="s">
        <v>1194</v>
      </c>
      <c r="J8" s="650"/>
      <c r="K8" s="650"/>
      <c r="L8" s="650"/>
      <c r="M8" s="650"/>
      <c r="N8" s="651"/>
    </row>
    <row r="9" s="337" customFormat="true" ht="17.25" hidden="false" customHeight="true" outlineLevel="0" collapsed="false">
      <c r="A9" s="5"/>
      <c r="B9" s="56" t="s">
        <v>1195</v>
      </c>
      <c r="C9" s="57" t="s">
        <v>14</v>
      </c>
      <c r="D9" s="58" t="n">
        <v>0.0075</v>
      </c>
      <c r="E9" s="58" t="n">
        <v>0</v>
      </c>
      <c r="F9" s="58" t="n">
        <f aca="false">E9+D9</f>
        <v>0.0075</v>
      </c>
      <c r="G9" s="343" t="s">
        <v>97</v>
      </c>
      <c r="H9" s="401" t="s">
        <v>98</v>
      </c>
      <c r="I9" s="344" t="s">
        <v>1196</v>
      </c>
      <c r="J9" s="345"/>
      <c r="K9" s="345"/>
      <c r="L9" s="345"/>
      <c r="M9" s="345"/>
      <c r="N9" s="346"/>
    </row>
    <row r="10" s="337" customFormat="true" ht="30" hidden="false" customHeight="true" outlineLevel="0" collapsed="false">
      <c r="A10" s="5"/>
      <c r="B10" s="56" t="s">
        <v>1197</v>
      </c>
      <c r="C10" s="57" t="s">
        <v>14</v>
      </c>
      <c r="D10" s="58" t="n">
        <v>0.0035</v>
      </c>
      <c r="E10" s="58" t="n">
        <v>0</v>
      </c>
      <c r="F10" s="58" t="n">
        <f aca="false">E10+D10</f>
        <v>0.0035</v>
      </c>
      <c r="G10" s="343" t="s">
        <v>97</v>
      </c>
      <c r="H10" s="401" t="s">
        <v>98</v>
      </c>
      <c r="I10" s="64" t="s">
        <v>1198</v>
      </c>
      <c r="J10" s="64"/>
      <c r="K10" s="64"/>
      <c r="L10" s="64"/>
      <c r="M10" s="64"/>
      <c r="N10" s="64"/>
    </row>
    <row r="11" s="337" customFormat="true" ht="31.5" hidden="false" customHeight="true" outlineLevel="0" collapsed="false">
      <c r="A11" s="5"/>
      <c r="B11" s="56" t="s">
        <v>1199</v>
      </c>
      <c r="C11" s="57" t="s">
        <v>83</v>
      </c>
      <c r="D11" s="58" t="n">
        <v>0</v>
      </c>
      <c r="E11" s="58" t="n">
        <v>1</v>
      </c>
      <c r="F11" s="58" t="n">
        <f aca="false">E11+D11</f>
        <v>1</v>
      </c>
      <c r="G11" s="343" t="s">
        <v>97</v>
      </c>
      <c r="H11" s="401" t="s">
        <v>98</v>
      </c>
      <c r="I11" s="62" t="s">
        <v>1200</v>
      </c>
      <c r="J11" s="62"/>
      <c r="K11" s="62"/>
      <c r="L11" s="62"/>
      <c r="M11" s="62"/>
      <c r="N11" s="62"/>
    </row>
    <row r="12" s="337" customFormat="true" ht="75.75" hidden="false" customHeight="true" outlineLevel="0" collapsed="false">
      <c r="A12" s="5"/>
      <c r="B12" s="56" t="s">
        <v>1201</v>
      </c>
      <c r="C12" s="57" t="s">
        <v>83</v>
      </c>
      <c r="D12" s="58" t="n">
        <v>0.3704</v>
      </c>
      <c r="E12" s="58" t="n">
        <v>0</v>
      </c>
      <c r="F12" s="58" t="n">
        <f aca="false">E12+D12</f>
        <v>0.3704</v>
      </c>
      <c r="G12" s="343" t="s">
        <v>97</v>
      </c>
      <c r="H12" s="249" t="s">
        <v>16</v>
      </c>
      <c r="I12" s="62" t="s">
        <v>1202</v>
      </c>
      <c r="J12" s="62"/>
      <c r="K12" s="62"/>
      <c r="L12" s="62"/>
      <c r="M12" s="62"/>
      <c r="N12" s="62"/>
    </row>
    <row r="13" s="337" customFormat="true" ht="44.25" hidden="false" customHeight="true" outlineLevel="0" collapsed="false">
      <c r="A13" s="5"/>
      <c r="B13" s="56" t="s">
        <v>1203</v>
      </c>
      <c r="C13" s="57" t="s">
        <v>83</v>
      </c>
      <c r="D13" s="58" t="n">
        <v>0.2987</v>
      </c>
      <c r="E13" s="58" t="n">
        <v>0</v>
      </c>
      <c r="F13" s="58" t="n">
        <f aca="false">E13+D13</f>
        <v>0.2987</v>
      </c>
      <c r="G13" s="343" t="s">
        <v>97</v>
      </c>
      <c r="H13" s="249" t="s">
        <v>17</v>
      </c>
      <c r="I13" s="62" t="s">
        <v>1204</v>
      </c>
      <c r="J13" s="62"/>
      <c r="K13" s="62"/>
      <c r="L13" s="62"/>
      <c r="M13" s="62"/>
      <c r="N13" s="62"/>
    </row>
    <row r="14" s="337" customFormat="true" ht="50.25" hidden="false" customHeight="true" outlineLevel="0" collapsed="false">
      <c r="A14" s="5"/>
      <c r="B14" s="56" t="s">
        <v>1205</v>
      </c>
      <c r="C14" s="57" t="s">
        <v>83</v>
      </c>
      <c r="D14" s="58" t="n">
        <v>0.7399</v>
      </c>
      <c r="E14" s="58" t="n">
        <v>0</v>
      </c>
      <c r="F14" s="58" t="n">
        <f aca="false">E14+D14</f>
        <v>0.7399</v>
      </c>
      <c r="G14" s="343" t="s">
        <v>97</v>
      </c>
      <c r="H14" s="249" t="s">
        <v>17</v>
      </c>
      <c r="I14" s="62" t="s">
        <v>1206</v>
      </c>
      <c r="J14" s="62"/>
      <c r="K14" s="62"/>
      <c r="L14" s="62"/>
      <c r="M14" s="62"/>
      <c r="N14" s="62"/>
    </row>
    <row r="15" s="337" customFormat="true" ht="30.75" hidden="false" customHeight="true" outlineLevel="0" collapsed="false">
      <c r="A15" s="5"/>
      <c r="B15" s="56" t="s">
        <v>1207</v>
      </c>
      <c r="C15" s="57" t="s">
        <v>83</v>
      </c>
      <c r="D15" s="58" t="n">
        <v>0.1051</v>
      </c>
      <c r="E15" s="58" t="n">
        <v>0</v>
      </c>
      <c r="F15" s="58" t="n">
        <f aca="false">E15+D15</f>
        <v>0.1051</v>
      </c>
      <c r="G15" s="343" t="s">
        <v>97</v>
      </c>
      <c r="H15" s="401" t="s">
        <v>98</v>
      </c>
      <c r="I15" s="62" t="s">
        <v>1208</v>
      </c>
      <c r="J15" s="62"/>
      <c r="K15" s="62"/>
      <c r="L15" s="62"/>
      <c r="M15" s="62"/>
      <c r="N15" s="62"/>
    </row>
    <row r="16" s="337" customFormat="true" ht="17.25" hidden="false" customHeight="true" outlineLevel="0" collapsed="false">
      <c r="A16" s="5"/>
      <c r="B16" s="56" t="s">
        <v>1209</v>
      </c>
      <c r="C16" s="57" t="s">
        <v>83</v>
      </c>
      <c r="D16" s="58" t="s">
        <v>1210</v>
      </c>
      <c r="E16" s="58" t="n">
        <v>0</v>
      </c>
      <c r="F16" s="58" t="s">
        <v>1210</v>
      </c>
      <c r="G16" s="343" t="s">
        <v>97</v>
      </c>
      <c r="H16" s="401" t="s">
        <v>98</v>
      </c>
      <c r="I16" s="344" t="s">
        <v>1211</v>
      </c>
      <c r="J16" s="345"/>
      <c r="K16" s="345"/>
      <c r="L16" s="345"/>
      <c r="M16" s="345"/>
      <c r="N16" s="346"/>
    </row>
    <row r="17" s="337" customFormat="true" ht="17.25" hidden="false" customHeight="true" outlineLevel="0" collapsed="false">
      <c r="A17" s="5"/>
      <c r="B17" s="56" t="s">
        <v>1212</v>
      </c>
      <c r="C17" s="57" t="s">
        <v>83</v>
      </c>
      <c r="D17" s="58" t="n">
        <v>0.0747</v>
      </c>
      <c r="E17" s="58" t="n">
        <v>0</v>
      </c>
      <c r="F17" s="58" t="n">
        <f aca="false">E17+D17</f>
        <v>0.0747</v>
      </c>
      <c r="G17" s="343" t="s">
        <v>97</v>
      </c>
      <c r="H17" s="401" t="s">
        <v>98</v>
      </c>
      <c r="I17" s="652" t="s">
        <v>1213</v>
      </c>
      <c r="J17" s="348"/>
      <c r="K17" s="348"/>
      <c r="L17" s="348"/>
      <c r="M17" s="348"/>
      <c r="N17" s="349"/>
    </row>
    <row r="18" s="337" customFormat="true" ht="17.25" hidden="false" customHeight="true" outlineLevel="0" collapsed="false">
      <c r="A18" s="5"/>
      <c r="B18" s="56" t="s">
        <v>1214</v>
      </c>
      <c r="C18" s="57" t="s">
        <v>83</v>
      </c>
      <c r="D18" s="58" t="n">
        <v>0.1</v>
      </c>
      <c r="E18" s="58" t="n">
        <v>0</v>
      </c>
      <c r="F18" s="58" t="n">
        <f aca="false">E18+D18</f>
        <v>0.1</v>
      </c>
      <c r="G18" s="343" t="s">
        <v>516</v>
      </c>
      <c r="H18" s="401"/>
      <c r="I18" s="484" t="s">
        <v>1215</v>
      </c>
      <c r="J18" s="348"/>
      <c r="K18" s="348"/>
      <c r="L18" s="348"/>
      <c r="M18" s="348"/>
      <c r="N18" s="349"/>
    </row>
    <row r="19" customFormat="false" ht="15.2" hidden="false" customHeight="true" outlineLevel="0" collapsed="false">
      <c r="E19" s="93"/>
      <c r="F19" s="93"/>
      <c r="G19" s="93"/>
    </row>
    <row r="20" customFormat="false" ht="15.2" hidden="false" customHeight="true" outlineLevel="0" collapsed="false">
      <c r="A20" s="69" t="s">
        <v>1216</v>
      </c>
      <c r="B20" s="70"/>
      <c r="C20" s="71"/>
    </row>
    <row r="21" s="252" customFormat="true" ht="15.2" hidden="false" customHeight="true" outlineLevel="0" collapsed="false">
      <c r="A21" s="72"/>
      <c r="B21" s="73"/>
      <c r="C21" s="74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15.2" hidden="false" customHeight="true" outlineLevel="0" collapsed="false">
      <c r="B22" s="76" t="s">
        <v>139</v>
      </c>
      <c r="C22" s="45" t="s">
        <v>1217</v>
      </c>
    </row>
    <row r="23" customFormat="false" ht="15.2" hidden="false" customHeight="true" outlineLevel="0" collapsed="false">
      <c r="B23" s="76" t="s">
        <v>200</v>
      </c>
      <c r="C23" s="78" t="s">
        <v>380</v>
      </c>
    </row>
    <row r="24" customFormat="false" ht="15.2" hidden="false" customHeight="true" outlineLevel="0" collapsed="false">
      <c r="B24" s="76" t="s">
        <v>141</v>
      </c>
      <c r="C24" s="78" t="s">
        <v>1218</v>
      </c>
    </row>
    <row r="25" customFormat="false" ht="15.2" hidden="false" customHeight="true" outlineLevel="0" collapsed="false">
      <c r="B25" s="76" t="s">
        <v>1219</v>
      </c>
      <c r="C25" s="78" t="s">
        <v>1220</v>
      </c>
    </row>
    <row r="26" customFormat="false" ht="15.2" hidden="false" customHeight="true" outlineLevel="0" collapsed="false">
      <c r="C26" s="78" t="s">
        <v>1221</v>
      </c>
    </row>
    <row r="27" customFormat="false" ht="15.2" hidden="false" customHeight="true" outlineLevel="0" collapsed="false"/>
    <row r="28" s="252" customFormat="true" ht="15.2" hidden="false" customHeight="true" outlineLevel="0" collapsed="false">
      <c r="A28" s="48"/>
      <c r="B28" s="76" t="s">
        <v>162</v>
      </c>
      <c r="C28" s="405"/>
      <c r="D28" s="156" t="n">
        <v>1997</v>
      </c>
      <c r="E28" s="156"/>
      <c r="F28" s="212" t="n">
        <v>1998</v>
      </c>
      <c r="G28" s="212"/>
      <c r="H28" s="641" t="s">
        <v>1222</v>
      </c>
      <c r="I28" s="641"/>
      <c r="J28" s="641" t="s">
        <v>1223</v>
      </c>
      <c r="K28" s="641"/>
      <c r="L28" s="641" t="s">
        <v>1224</v>
      </c>
      <c r="M28" s="641"/>
      <c r="N28" s="28"/>
    </row>
    <row r="29" s="252" customFormat="true" ht="15.2" hidden="false" customHeight="true" outlineLevel="0" collapsed="false">
      <c r="A29" s="48"/>
      <c r="B29" s="49"/>
      <c r="C29" s="159" t="s">
        <v>1225</v>
      </c>
      <c r="D29" s="615" t="n">
        <v>426780</v>
      </c>
      <c r="E29" s="161" t="n">
        <f aca="false">D29/D$37</f>
        <v>0.0395206114091758</v>
      </c>
      <c r="F29" s="615" t="n">
        <v>3581526</v>
      </c>
      <c r="G29" s="161" t="n">
        <f aca="false">F29/F$37</f>
        <v>0.21367844762288</v>
      </c>
      <c r="H29" s="615" t="n">
        <v>5263184</v>
      </c>
      <c r="I29" s="161" t="n">
        <f aca="false">H29/H$37</f>
        <v>0.238967862012076</v>
      </c>
      <c r="J29" s="615" t="n">
        <v>5263184</v>
      </c>
      <c r="K29" s="161" t="n">
        <f aca="false">J29/J$37</f>
        <v>0.234923131089577</v>
      </c>
      <c r="L29" s="615" t="n">
        <v>5263184</v>
      </c>
      <c r="M29" s="161" t="n">
        <f aca="false">L29/L$37</f>
        <v>0.219053564361352</v>
      </c>
      <c r="N29" s="28"/>
    </row>
    <row r="30" s="252" customFormat="true" ht="15.2" hidden="false" customHeight="true" outlineLevel="0" collapsed="false">
      <c r="A30" s="48"/>
      <c r="B30" s="49"/>
      <c r="C30" s="159" t="s">
        <v>1226</v>
      </c>
      <c r="D30" s="615" t="n">
        <v>3449</v>
      </c>
      <c r="E30" s="161" t="n">
        <f aca="false">D30/D$37</f>
        <v>0.000319383731079824</v>
      </c>
      <c r="F30" s="615" t="n">
        <v>6166</v>
      </c>
      <c r="G30" s="161" t="n">
        <f aca="false">F30/F$37</f>
        <v>0.000367871490544163</v>
      </c>
      <c r="H30" s="615" t="n">
        <v>0</v>
      </c>
      <c r="I30" s="161" t="n">
        <f aca="false">H30/H$37</f>
        <v>0</v>
      </c>
      <c r="J30" s="129" t="n">
        <v>900</v>
      </c>
      <c r="K30" s="161" t="n">
        <f aca="false">J30/J$37</f>
        <v>4.0171656164903E-005</v>
      </c>
      <c r="L30" s="615" t="n">
        <v>14300</v>
      </c>
      <c r="M30" s="161" t="n">
        <f aca="false">L30/L$37</f>
        <v>0.000595165582348504</v>
      </c>
      <c r="N30" s="28"/>
    </row>
    <row r="31" s="252" customFormat="true" ht="15.2" hidden="false" customHeight="true" outlineLevel="0" collapsed="false">
      <c r="A31" s="48"/>
      <c r="B31" s="49"/>
      <c r="C31" s="159" t="s">
        <v>1227</v>
      </c>
      <c r="D31" s="615" t="n">
        <v>0</v>
      </c>
      <c r="E31" s="161" t="n">
        <f aca="false">D31/D$37</f>
        <v>0</v>
      </c>
      <c r="F31" s="615" t="n">
        <v>137326</v>
      </c>
      <c r="G31" s="161" t="n">
        <f aca="false">F31/F$37</f>
        <v>0.00819304578502559</v>
      </c>
      <c r="H31" s="615" t="n">
        <v>0</v>
      </c>
      <c r="I31" s="161" t="n">
        <f aca="false">H31/H$37</f>
        <v>0</v>
      </c>
      <c r="J31" s="129" t="n">
        <v>0</v>
      </c>
      <c r="K31" s="161" t="n">
        <f aca="false">J31/J$37</f>
        <v>0</v>
      </c>
      <c r="L31" s="615" t="n">
        <v>0</v>
      </c>
      <c r="M31" s="161" t="n">
        <f aca="false">L31/L$37</f>
        <v>0</v>
      </c>
      <c r="N31" s="28"/>
    </row>
    <row r="32" s="252" customFormat="true" ht="15.2" hidden="false" customHeight="true" outlineLevel="0" collapsed="false">
      <c r="A32" s="48"/>
      <c r="B32" s="49"/>
      <c r="C32" s="159" t="s">
        <v>1228</v>
      </c>
      <c r="D32" s="615" t="n">
        <v>956170</v>
      </c>
      <c r="E32" s="161" t="n">
        <f aca="false">D32/D$37</f>
        <v>0.0885430971721066</v>
      </c>
      <c r="F32" s="615" t="n">
        <v>0</v>
      </c>
      <c r="G32" s="161" t="n">
        <f aca="false">F32/F$37</f>
        <v>0</v>
      </c>
      <c r="H32" s="615" t="n">
        <v>0</v>
      </c>
      <c r="I32" s="161" t="n">
        <f aca="false">H32/H$37</f>
        <v>0</v>
      </c>
      <c r="J32" s="129" t="n">
        <v>0</v>
      </c>
      <c r="K32" s="161" t="n">
        <f aca="false">J32/J$37</f>
        <v>0</v>
      </c>
      <c r="L32" s="615" t="n">
        <v>0</v>
      </c>
      <c r="M32" s="161" t="n">
        <f aca="false">L32/L$37</f>
        <v>0</v>
      </c>
      <c r="N32" s="28"/>
    </row>
    <row r="33" s="252" customFormat="true" ht="15.2" hidden="false" customHeight="true" outlineLevel="0" collapsed="false">
      <c r="A33" s="48"/>
      <c r="B33" s="49"/>
      <c r="C33" s="159" t="s">
        <v>1229</v>
      </c>
      <c r="D33" s="615" t="n">
        <v>0</v>
      </c>
      <c r="E33" s="161" t="n">
        <f aca="false">D33/D$37</f>
        <v>0</v>
      </c>
      <c r="F33" s="615" t="n">
        <v>0</v>
      </c>
      <c r="G33" s="161" t="n">
        <f aca="false">F33/F$37</f>
        <v>0</v>
      </c>
      <c r="H33" s="615" t="n">
        <v>0</v>
      </c>
      <c r="I33" s="161" t="n">
        <f aca="false">H33/H$37</f>
        <v>0</v>
      </c>
      <c r="J33" s="129" t="n">
        <v>0</v>
      </c>
      <c r="K33" s="161" t="n">
        <f aca="false">J33/J$37</f>
        <v>0</v>
      </c>
      <c r="L33" s="615" t="n">
        <v>0</v>
      </c>
      <c r="M33" s="161" t="n">
        <f aca="false">L33/L$37</f>
        <v>0</v>
      </c>
      <c r="N33" s="28"/>
    </row>
    <row r="34" s="252" customFormat="true" ht="15.2" hidden="false" customHeight="true" outlineLevel="0" collapsed="false">
      <c r="A34" s="48"/>
      <c r="B34" s="49"/>
      <c r="C34" s="159" t="s">
        <v>1230</v>
      </c>
      <c r="D34" s="615" t="n">
        <v>0</v>
      </c>
      <c r="E34" s="161" t="n">
        <f aca="false">D34/D$37</f>
        <v>0</v>
      </c>
      <c r="F34" s="615" t="n">
        <v>0</v>
      </c>
      <c r="G34" s="161" t="n">
        <f aca="false">F34/F$37</f>
        <v>0</v>
      </c>
      <c r="H34" s="615" t="n">
        <v>0</v>
      </c>
      <c r="I34" s="161" t="n">
        <f aca="false">H34/H$37</f>
        <v>0</v>
      </c>
      <c r="J34" s="129" t="n">
        <v>0</v>
      </c>
      <c r="K34" s="161" t="n">
        <f aca="false">J34/J$37</f>
        <v>0</v>
      </c>
      <c r="L34" s="615" t="n">
        <v>0</v>
      </c>
      <c r="M34" s="161" t="n">
        <f aca="false">L34/L$37</f>
        <v>0</v>
      </c>
      <c r="N34" s="28"/>
    </row>
    <row r="35" s="252" customFormat="true" ht="15.2" hidden="false" customHeight="true" outlineLevel="0" collapsed="false">
      <c r="A35" s="48"/>
      <c r="B35" s="49"/>
      <c r="C35" s="250" t="s">
        <v>84</v>
      </c>
      <c r="D35" s="378" t="n">
        <f aca="false">SUM(D29:D34)</f>
        <v>1386399</v>
      </c>
      <c r="E35" s="161" t="n">
        <f aca="false">D35/D$37</f>
        <v>0.128383092312362</v>
      </c>
      <c r="F35" s="378" t="n">
        <f aca="false">SUM(F29:F34)</f>
        <v>3725018</v>
      </c>
      <c r="G35" s="161" t="n">
        <f aca="false">F35/F$37</f>
        <v>0.222239364898449</v>
      </c>
      <c r="H35" s="378" t="n">
        <f aca="false">SUM(H29:H34)</f>
        <v>5263184</v>
      </c>
      <c r="I35" s="161" t="n">
        <f aca="false">H35/H$37</f>
        <v>0.238967862012076</v>
      </c>
      <c r="J35" s="378" t="n">
        <f aca="false">SUM(J29:J34)</f>
        <v>5264084</v>
      </c>
      <c r="K35" s="161" t="n">
        <f aca="false">J35/J$37</f>
        <v>0.234963302745742</v>
      </c>
      <c r="L35" s="378" t="n">
        <f aca="false">SUM(L29:L34)</f>
        <v>5277484</v>
      </c>
      <c r="M35" s="161" t="n">
        <f aca="false">L35/L$37</f>
        <v>0.2196487299437</v>
      </c>
      <c r="N35" s="28"/>
    </row>
    <row r="36" s="252" customFormat="true" ht="15.2" hidden="false" customHeight="true" outlineLevel="0" collapsed="false">
      <c r="A36" s="48"/>
      <c r="B36" s="49"/>
      <c r="C36" s="394" t="s">
        <v>190</v>
      </c>
      <c r="D36" s="408" t="n">
        <f aca="false">D37-D35</f>
        <v>9412523</v>
      </c>
      <c r="E36" s="161" t="n">
        <f aca="false">D36/D$37</f>
        <v>0.871616907687638</v>
      </c>
      <c r="F36" s="408" t="n">
        <f aca="false">F37-F35</f>
        <v>13036270</v>
      </c>
      <c r="G36" s="161" t="n">
        <f aca="false">F36/F$37</f>
        <v>0.777760635101551</v>
      </c>
      <c r="H36" s="408" t="n">
        <f aca="false">H37-H35</f>
        <v>16761468</v>
      </c>
      <c r="I36" s="161" t="n">
        <f aca="false">H36/H$37</f>
        <v>0.761032137987924</v>
      </c>
      <c r="J36" s="408" t="n">
        <f aca="false">J37-J35</f>
        <v>17139772</v>
      </c>
      <c r="K36" s="161" t="n">
        <f aca="false">J36/J$37</f>
        <v>0.765036697254258</v>
      </c>
      <c r="L36" s="408" t="n">
        <f aca="false">L37-L35</f>
        <v>18749443</v>
      </c>
      <c r="M36" s="161" t="n">
        <f aca="false">L36/L$37</f>
        <v>0.7803512700563</v>
      </c>
      <c r="N36" s="28"/>
    </row>
    <row r="37" s="252" customFormat="true" ht="15.2" hidden="false" customHeight="true" outlineLevel="0" collapsed="false">
      <c r="A37" s="48"/>
      <c r="B37" s="49"/>
      <c r="C37" s="394" t="s">
        <v>688</v>
      </c>
      <c r="D37" s="615" t="n">
        <v>10798922</v>
      </c>
      <c r="E37" s="161" t="n">
        <f aca="false">D37/D$37</f>
        <v>1</v>
      </c>
      <c r="F37" s="615" t="n">
        <v>16761288</v>
      </c>
      <c r="G37" s="161" t="n">
        <f aca="false">F37/F$37</f>
        <v>1</v>
      </c>
      <c r="H37" s="615" t="n">
        <v>22024652</v>
      </c>
      <c r="I37" s="161" t="n">
        <f aca="false">H37/H$37</f>
        <v>1</v>
      </c>
      <c r="J37" s="615" t="n">
        <v>22403856</v>
      </c>
      <c r="K37" s="161" t="n">
        <f aca="false">J37/J$37</f>
        <v>1</v>
      </c>
      <c r="L37" s="615" t="n">
        <v>24026927</v>
      </c>
      <c r="M37" s="161" t="n">
        <f aca="false">L37/L$37</f>
        <v>1</v>
      </c>
      <c r="N37" s="28"/>
    </row>
    <row r="38" customFormat="false" ht="15.2" hidden="false" customHeight="true" outlineLevel="0" collapsed="false"/>
    <row r="39" s="252" customFormat="true" ht="15.2" hidden="false" customHeight="true" outlineLevel="0" collapsed="false">
      <c r="A39" s="48"/>
      <c r="B39" s="49"/>
      <c r="C39" s="405"/>
      <c r="D39" s="156" t="n">
        <v>1993</v>
      </c>
      <c r="E39" s="156"/>
      <c r="F39" s="156" t="n">
        <v>1994</v>
      </c>
      <c r="G39" s="156"/>
      <c r="H39" s="156" t="n">
        <v>1995</v>
      </c>
      <c r="I39" s="156"/>
      <c r="J39" s="156" t="n">
        <v>1996</v>
      </c>
      <c r="K39" s="156"/>
      <c r="L39" s="28"/>
      <c r="M39" s="28"/>
      <c r="N39" s="28"/>
    </row>
    <row r="40" s="252" customFormat="true" ht="15.2" hidden="false" customHeight="true" outlineLevel="0" collapsed="false">
      <c r="A40" s="48"/>
      <c r="B40" s="49"/>
      <c r="C40" s="159" t="s">
        <v>1225</v>
      </c>
      <c r="D40" s="615" t="n">
        <v>0</v>
      </c>
      <c r="E40" s="161" t="n">
        <f aca="false">D40/D$48</f>
        <v>0</v>
      </c>
      <c r="F40" s="615" t="n">
        <v>0</v>
      </c>
      <c r="G40" s="161" t="n">
        <f aca="false">F40/F$48</f>
        <v>0</v>
      </c>
      <c r="H40" s="615" t="n">
        <v>0</v>
      </c>
      <c r="I40" s="161" t="n">
        <f aca="false">H40/H$48</f>
        <v>0</v>
      </c>
      <c r="J40" s="615" t="n">
        <v>414350</v>
      </c>
      <c r="K40" s="161" t="n">
        <f aca="false">J40/J$48</f>
        <v>0.039480712621384</v>
      </c>
      <c r="L40" s="28"/>
      <c r="M40" s="28"/>
      <c r="N40" s="28"/>
    </row>
    <row r="41" s="252" customFormat="true" ht="15.2" hidden="false" customHeight="true" outlineLevel="0" collapsed="false">
      <c r="A41" s="48"/>
      <c r="B41" s="49"/>
      <c r="C41" s="159" t="s">
        <v>1226</v>
      </c>
      <c r="D41" s="615" t="n">
        <v>0</v>
      </c>
      <c r="E41" s="161" t="n">
        <f aca="false">D41/D$48</f>
        <v>0</v>
      </c>
      <c r="F41" s="615" t="n">
        <v>3220</v>
      </c>
      <c r="G41" s="161" t="n">
        <f aca="false">F41/F$48</f>
        <v>0.000319695475167257</v>
      </c>
      <c r="H41" s="615" t="n">
        <v>3284</v>
      </c>
      <c r="I41" s="161" t="n">
        <f aca="false">H41/H$48</f>
        <v>0.000319656530809721</v>
      </c>
      <c r="J41" s="615" t="n">
        <v>3349</v>
      </c>
      <c r="K41" s="161" t="n">
        <f aca="false">J41/J$48</f>
        <v>0.000319104396208556</v>
      </c>
      <c r="L41" s="28"/>
      <c r="M41" s="28"/>
      <c r="N41" s="28"/>
    </row>
    <row r="42" s="252" customFormat="true" ht="15.2" hidden="false" customHeight="true" outlineLevel="0" collapsed="false">
      <c r="A42" s="48"/>
      <c r="B42" s="49"/>
      <c r="C42" s="159" t="s">
        <v>1227</v>
      </c>
      <c r="D42" s="615" t="n">
        <v>0</v>
      </c>
      <c r="E42" s="161" t="n">
        <f aca="false">D42/D$48</f>
        <v>0</v>
      </c>
      <c r="F42" s="615" t="n">
        <v>0</v>
      </c>
      <c r="G42" s="161" t="n">
        <f aca="false">F42/F$48</f>
        <v>0</v>
      </c>
      <c r="H42" s="615" t="n">
        <v>0</v>
      </c>
      <c r="I42" s="161" t="n">
        <f aca="false">H42/H$48</f>
        <v>0</v>
      </c>
      <c r="J42" s="615" t="n">
        <v>0</v>
      </c>
      <c r="K42" s="161" t="n">
        <f aca="false">J42/J$48</f>
        <v>0</v>
      </c>
      <c r="L42" s="28"/>
      <c r="M42" s="28"/>
      <c r="N42" s="28"/>
    </row>
    <row r="43" s="252" customFormat="true" ht="15.2" hidden="false" customHeight="true" outlineLevel="0" collapsed="false">
      <c r="A43" s="48"/>
      <c r="B43" s="49"/>
      <c r="C43" s="159" t="s">
        <v>1228</v>
      </c>
      <c r="D43" s="615" t="n">
        <v>150000</v>
      </c>
      <c r="E43" s="161" t="n">
        <f aca="false">D43/D$48</f>
        <v>0.0148926463587231</v>
      </c>
      <c r="F43" s="615" t="n">
        <v>1290535</v>
      </c>
      <c r="G43" s="161" t="n">
        <f aca="false">F43/F$48</f>
        <v>0.128129875790365</v>
      </c>
      <c r="H43" s="615" t="n">
        <v>1316345</v>
      </c>
      <c r="I43" s="161" t="n">
        <f aca="false">H43/H$48</f>
        <v>0.128129803912522</v>
      </c>
      <c r="J43" s="615" t="n">
        <v>928321</v>
      </c>
      <c r="K43" s="161" t="n">
        <f aca="false">J43/J$48</f>
        <v>0.0884536614490065</v>
      </c>
      <c r="L43" s="28"/>
      <c r="M43" s="28"/>
      <c r="N43" s="28"/>
    </row>
    <row r="44" s="252" customFormat="true" ht="15.2" hidden="false" customHeight="true" outlineLevel="0" collapsed="false">
      <c r="A44" s="48"/>
      <c r="B44" s="49"/>
      <c r="C44" s="159" t="s">
        <v>1229</v>
      </c>
      <c r="D44" s="615" t="n">
        <v>0</v>
      </c>
      <c r="E44" s="161" t="n">
        <f aca="false">D44/D$48</f>
        <v>0</v>
      </c>
      <c r="F44" s="615" t="n">
        <v>35600</v>
      </c>
      <c r="G44" s="161" t="n">
        <f aca="false">F44/F$48</f>
        <v>0.00353452140247029</v>
      </c>
      <c r="H44" s="615" t="n">
        <v>36312</v>
      </c>
      <c r="I44" s="161" t="n">
        <f aca="false">H44/H$48</f>
        <v>0.00353452129925779</v>
      </c>
      <c r="J44" s="615" t="n">
        <v>37038</v>
      </c>
      <c r="K44" s="161" t="n">
        <f aca="false">J44/J$48</f>
        <v>0.00352910977210286</v>
      </c>
      <c r="L44" s="28"/>
      <c r="M44" s="28"/>
      <c r="N44" s="653"/>
    </row>
    <row r="45" s="252" customFormat="true" ht="15.2" hidden="false" customHeight="true" outlineLevel="0" collapsed="false">
      <c r="A45" s="48"/>
      <c r="B45" s="49"/>
      <c r="C45" s="159" t="s">
        <v>1230</v>
      </c>
      <c r="D45" s="615" t="n">
        <v>0</v>
      </c>
      <c r="E45" s="161" t="n">
        <f aca="false">D45/D$48</f>
        <v>0</v>
      </c>
      <c r="F45" s="615" t="n">
        <v>6780</v>
      </c>
      <c r="G45" s="161" t="n">
        <f aca="false">F45/F$48</f>
        <v>0.000673147615414286</v>
      </c>
      <c r="H45" s="615" t="n">
        <v>6915</v>
      </c>
      <c r="I45" s="161" t="n">
        <f aca="false">H45/H$48</f>
        <v>0.000673089193224489</v>
      </c>
      <c r="J45" s="615" t="n">
        <v>7053</v>
      </c>
      <c r="K45" s="161" t="n">
        <f aca="false">J45/J$48</f>
        <v>0.000672034430116137</v>
      </c>
      <c r="L45" s="28"/>
      <c r="M45" s="28"/>
      <c r="N45" s="28"/>
    </row>
    <row r="46" s="252" customFormat="true" ht="15.2" hidden="false" customHeight="true" outlineLevel="0" collapsed="false">
      <c r="A46" s="48"/>
      <c r="B46" s="49"/>
      <c r="C46" s="250" t="s">
        <v>84</v>
      </c>
      <c r="D46" s="378" t="n">
        <f aca="false">SUM(D40:D45)</f>
        <v>150000</v>
      </c>
      <c r="E46" s="161" t="n">
        <f aca="false">D46/D$48</f>
        <v>0.0148926463587231</v>
      </c>
      <c r="F46" s="378" t="n">
        <f aca="false">SUM(F40:F45)</f>
        <v>1336135</v>
      </c>
      <c r="G46" s="161" t="n">
        <f aca="false">F46/F$48</f>
        <v>0.132657240283417</v>
      </c>
      <c r="H46" s="378" t="n">
        <f aca="false">SUM(H40:H45)</f>
        <v>1362856</v>
      </c>
      <c r="I46" s="161" t="n">
        <f aca="false">H46/H$48</f>
        <v>0.132657070935814</v>
      </c>
      <c r="J46" s="378" t="n">
        <f aca="false">SUM(J40:J45)</f>
        <v>1390111</v>
      </c>
      <c r="K46" s="161" t="n">
        <f aca="false">J46/J$48</f>
        <v>0.132454622668818</v>
      </c>
      <c r="L46" s="28"/>
      <c r="M46" s="28"/>
      <c r="N46" s="28"/>
    </row>
    <row r="47" s="252" customFormat="true" ht="15.2" hidden="false" customHeight="true" outlineLevel="0" collapsed="false">
      <c r="A47" s="48"/>
      <c r="B47" s="49"/>
      <c r="C47" s="394" t="s">
        <v>190</v>
      </c>
      <c r="D47" s="408" t="n">
        <f aca="false">D48-D46</f>
        <v>9922085</v>
      </c>
      <c r="E47" s="161" t="n">
        <f aca="false">D47/D$48</f>
        <v>0.985107353641277</v>
      </c>
      <c r="F47" s="408" t="n">
        <f aca="false">F48-F46</f>
        <v>8735950</v>
      </c>
      <c r="G47" s="161" t="n">
        <f aca="false">F47/F$48</f>
        <v>0.867342759716583</v>
      </c>
      <c r="H47" s="408" t="n">
        <f aca="false">H48-H46</f>
        <v>8910671</v>
      </c>
      <c r="I47" s="161" t="n">
        <f aca="false">H47/H$48</f>
        <v>0.867342929064186</v>
      </c>
      <c r="J47" s="408" t="n">
        <f aca="false">J48-J46</f>
        <v>9104887</v>
      </c>
      <c r="K47" s="161" t="n">
        <f aca="false">J47/J$48</f>
        <v>0.867545377331182</v>
      </c>
      <c r="L47" s="28"/>
      <c r="M47" s="28"/>
      <c r="N47" s="28"/>
    </row>
    <row r="48" s="252" customFormat="true" ht="15.2" hidden="false" customHeight="true" outlineLevel="0" collapsed="false">
      <c r="A48" s="48"/>
      <c r="B48" s="49"/>
      <c r="C48" s="394" t="s">
        <v>688</v>
      </c>
      <c r="D48" s="615" t="n">
        <v>10072085</v>
      </c>
      <c r="E48" s="161" t="n">
        <f aca="false">D48/D$48</f>
        <v>1</v>
      </c>
      <c r="F48" s="615" t="n">
        <v>10072085</v>
      </c>
      <c r="G48" s="161" t="n">
        <f aca="false">F48/F$48</f>
        <v>1</v>
      </c>
      <c r="H48" s="615" t="n">
        <v>10273527</v>
      </c>
      <c r="I48" s="161" t="n">
        <f aca="false">H48/H$48</f>
        <v>1</v>
      </c>
      <c r="J48" s="615" t="n">
        <v>10494998</v>
      </c>
      <c r="K48" s="161" t="n">
        <f aca="false">J48/J$48</f>
        <v>1</v>
      </c>
      <c r="L48" s="28"/>
      <c r="M48" s="28"/>
      <c r="N48" s="28"/>
    </row>
    <row r="49" s="252" customFormat="true" ht="15.2" hidden="false" customHeight="true" outlineLevel="0" collapsed="false">
      <c r="A49" s="48"/>
      <c r="B49" s="49"/>
      <c r="C49" s="618"/>
      <c r="D49" s="512"/>
      <c r="E49" s="225"/>
      <c r="F49" s="512"/>
      <c r="G49" s="225"/>
      <c r="H49" s="512"/>
      <c r="I49" s="225"/>
      <c r="J49" s="512"/>
      <c r="K49" s="225"/>
      <c r="L49" s="28"/>
      <c r="M49" s="28"/>
      <c r="N49" s="28"/>
    </row>
    <row r="50" customFormat="false" ht="15.2" hidden="false" customHeight="true" outlineLevel="0" collapsed="false">
      <c r="B50" s="76" t="s">
        <v>1231</v>
      </c>
      <c r="C50" s="654" t="n">
        <v>1996</v>
      </c>
      <c r="D50" s="78" t="s">
        <v>1232</v>
      </c>
    </row>
    <row r="51" customFormat="false" ht="15.2" hidden="false" customHeight="true" outlineLevel="0" collapsed="false">
      <c r="C51" s="654" t="n">
        <v>1998</v>
      </c>
      <c r="D51" s="45" t="s">
        <v>1233</v>
      </c>
    </row>
    <row r="52" customFormat="false" ht="15.2" hidden="false" customHeight="true" outlineLevel="0" collapsed="false">
      <c r="C52" s="654"/>
      <c r="D52" s="78" t="s">
        <v>1234</v>
      </c>
    </row>
    <row r="53" customFormat="false" ht="15.2" hidden="false" customHeight="true" outlineLevel="0" collapsed="false">
      <c r="C53" s="654" t="n">
        <v>1999</v>
      </c>
      <c r="D53" s="78" t="s">
        <v>1235</v>
      </c>
    </row>
    <row r="54" customFormat="false" ht="15.2" hidden="false" customHeight="true" outlineLevel="0" collapsed="false">
      <c r="D54" s="78" t="s">
        <v>1236</v>
      </c>
      <c r="W54" s="655"/>
    </row>
    <row r="55" customFormat="false" ht="15.2" hidden="false" customHeight="true" outlineLevel="0" collapsed="false"/>
    <row r="56" customFormat="false" ht="15.2" hidden="false" customHeight="true" outlineLevel="0" collapsed="false">
      <c r="C56" s="76" t="s">
        <v>1237</v>
      </c>
    </row>
    <row r="57" customFormat="false" ht="15.2" hidden="false" customHeight="true" outlineLevel="0" collapsed="false">
      <c r="C57" s="83"/>
      <c r="D57" s="53" t="s">
        <v>1103</v>
      </c>
      <c r="E57" s="87" t="s">
        <v>1238</v>
      </c>
      <c r="F57" s="87" t="s">
        <v>1239</v>
      </c>
    </row>
    <row r="58" customFormat="false" ht="15.2" hidden="false" customHeight="true" outlineLevel="0" collapsed="false">
      <c r="C58" s="319" t="s">
        <v>1240</v>
      </c>
      <c r="D58" s="656" t="n">
        <v>392360</v>
      </c>
      <c r="E58" s="657" t="n">
        <v>38230</v>
      </c>
      <c r="F58" s="88" t="n">
        <v>54700</v>
      </c>
    </row>
    <row r="59" customFormat="false" ht="15.2" hidden="false" customHeight="true" outlineLevel="0" collapsed="false">
      <c r="C59" s="319" t="s">
        <v>1241</v>
      </c>
      <c r="D59" s="656" t="n">
        <v>37782</v>
      </c>
      <c r="E59" s="657" t="n">
        <v>26467</v>
      </c>
      <c r="F59" s="88" t="n">
        <v>114000</v>
      </c>
    </row>
    <row r="60" customFormat="false" ht="15.2" hidden="false" customHeight="true" outlineLevel="0" collapsed="false">
      <c r="C60" s="319" t="s">
        <v>1242</v>
      </c>
      <c r="D60" s="656" t="n">
        <v>49117</v>
      </c>
      <c r="E60" s="657" t="n">
        <v>26467</v>
      </c>
      <c r="F60" s="88" t="n">
        <v>108000</v>
      </c>
    </row>
    <row r="61" customFormat="false" ht="15.2" hidden="false" customHeight="true" outlineLevel="0" collapsed="false">
      <c r="C61" s="319" t="s">
        <v>1243</v>
      </c>
      <c r="D61" s="656" t="n">
        <v>793439</v>
      </c>
      <c r="E61" s="657" t="n">
        <v>26467</v>
      </c>
      <c r="F61" s="88" t="n">
        <v>131000</v>
      </c>
    </row>
    <row r="62" customFormat="false" ht="15.2" hidden="false" customHeight="true" outlineLevel="0" collapsed="false"/>
    <row r="63" customFormat="false" ht="15.2" hidden="false" customHeight="true" outlineLevel="0" collapsed="false">
      <c r="C63" s="55" t="s">
        <v>227</v>
      </c>
      <c r="D63" s="55"/>
      <c r="E63" s="658" t="s">
        <v>1244</v>
      </c>
      <c r="H63" s="45" t="s">
        <v>1245</v>
      </c>
    </row>
    <row r="64" customFormat="false" ht="15.2" hidden="false" customHeight="true" outlineLevel="0" collapsed="false">
      <c r="C64" s="55"/>
      <c r="D64" s="55"/>
      <c r="E64" s="659" t="s">
        <v>1246</v>
      </c>
      <c r="H64" s="45" t="s">
        <v>1247</v>
      </c>
    </row>
    <row r="65" customFormat="false" ht="15.2" hidden="false" customHeight="true" outlineLevel="0" collapsed="false">
      <c r="C65" s="55"/>
      <c r="D65" s="55"/>
      <c r="E65" s="660" t="s">
        <v>959</v>
      </c>
      <c r="H65" s="45" t="s">
        <v>1248</v>
      </c>
    </row>
    <row r="66" customFormat="false" ht="15.2" hidden="false" customHeight="true" outlineLevel="0" collapsed="false">
      <c r="C66" s="55" t="s">
        <v>967</v>
      </c>
      <c r="D66" s="55"/>
      <c r="E66" s="319" t="s">
        <v>1249</v>
      </c>
      <c r="H66" s="45" t="s">
        <v>1250</v>
      </c>
    </row>
    <row r="67" customFormat="false" ht="15.2" hidden="false" customHeight="true" outlineLevel="0" collapsed="false">
      <c r="C67" s="55" t="s">
        <v>971</v>
      </c>
      <c r="D67" s="55"/>
      <c r="E67" s="657" t="n">
        <v>50000000000</v>
      </c>
      <c r="H67" s="45" t="s">
        <v>1251</v>
      </c>
    </row>
    <row r="68" customFormat="false" ht="15.2" hidden="false" customHeight="true" outlineLevel="0" collapsed="false">
      <c r="C68" s="55"/>
      <c r="D68" s="55"/>
      <c r="E68" s="657"/>
      <c r="H68" s="78" t="s">
        <v>1252</v>
      </c>
    </row>
    <row r="69" customFormat="false" ht="15.2" hidden="false" customHeight="true" outlineLevel="0" collapsed="false">
      <c r="C69" s="55" t="s">
        <v>973</v>
      </c>
      <c r="D69" s="55"/>
      <c r="E69" s="55" t="s">
        <v>1253</v>
      </c>
      <c r="H69" s="45" t="s">
        <v>1254</v>
      </c>
    </row>
    <row r="70" customFormat="false" ht="15.2" hidden="false" customHeight="true" outlineLevel="0" collapsed="false">
      <c r="C70" s="55" t="s">
        <v>976</v>
      </c>
      <c r="D70" s="55"/>
      <c r="E70" s="319" t="s">
        <v>1255</v>
      </c>
      <c r="H70" s="45" t="s">
        <v>1256</v>
      </c>
    </row>
    <row r="71" customFormat="false" ht="15.2" hidden="false" customHeight="true" outlineLevel="0" collapsed="false">
      <c r="C71" s="55" t="s">
        <v>982</v>
      </c>
      <c r="D71" s="55" t="s">
        <v>1257</v>
      </c>
      <c r="E71" s="55" t="s">
        <v>1258</v>
      </c>
      <c r="H71" s="78" t="s">
        <v>1259</v>
      </c>
    </row>
    <row r="72" customFormat="false" ht="15.2" hidden="false" customHeight="true" outlineLevel="0" collapsed="false">
      <c r="C72" s="55"/>
      <c r="D72" s="55"/>
      <c r="E72" s="55"/>
      <c r="H72" s="78" t="s">
        <v>1260</v>
      </c>
    </row>
    <row r="73" customFormat="false" ht="15.2" hidden="false" customHeight="true" outlineLevel="0" collapsed="false">
      <c r="C73" s="55"/>
      <c r="D73" s="55" t="s">
        <v>984</v>
      </c>
      <c r="E73" s="658" t="s">
        <v>1261</v>
      </c>
      <c r="F73" s="78" t="s">
        <v>1262</v>
      </c>
      <c r="H73" s="78" t="s">
        <v>1263</v>
      </c>
    </row>
    <row r="74" customFormat="false" ht="15.2" hidden="false" customHeight="true" outlineLevel="0" collapsed="false">
      <c r="C74" s="55"/>
      <c r="D74" s="55"/>
      <c r="E74" s="660" t="s">
        <v>1264</v>
      </c>
      <c r="H74" s="78" t="s">
        <v>1265</v>
      </c>
    </row>
    <row r="75" customFormat="false" ht="15.2" hidden="false" customHeight="true" outlineLevel="0" collapsed="false">
      <c r="C75" s="55" t="s">
        <v>987</v>
      </c>
      <c r="D75" s="55"/>
      <c r="E75" s="55" t="s">
        <v>1143</v>
      </c>
      <c r="H75" s="78" t="s">
        <v>1266</v>
      </c>
    </row>
    <row r="76" customFormat="false" ht="15.2" hidden="false" customHeight="true" outlineLevel="0" collapsed="false">
      <c r="C76" s="658" t="s">
        <v>989</v>
      </c>
      <c r="D76" s="55" t="s">
        <v>990</v>
      </c>
      <c r="E76" s="319" t="s">
        <v>98</v>
      </c>
      <c r="H76" s="78" t="s">
        <v>1267</v>
      </c>
    </row>
    <row r="77" customFormat="false" ht="15.2" hidden="false" customHeight="true" outlineLevel="0" collapsed="false">
      <c r="C77" s="658"/>
      <c r="D77" s="658" t="s">
        <v>991</v>
      </c>
      <c r="E77" s="661" t="n">
        <v>1415457</v>
      </c>
      <c r="H77" s="78" t="s">
        <v>1268</v>
      </c>
    </row>
    <row r="78" customFormat="false" ht="15.2" hidden="false" customHeight="true" outlineLevel="0" collapsed="false">
      <c r="C78" s="55" t="s">
        <v>992</v>
      </c>
      <c r="D78" s="55" t="s">
        <v>990</v>
      </c>
      <c r="E78" s="319" t="s">
        <v>98</v>
      </c>
      <c r="H78" s="78" t="s">
        <v>1269</v>
      </c>
    </row>
    <row r="79" customFormat="false" ht="15.2" hidden="false" customHeight="true" outlineLevel="0" collapsed="false">
      <c r="C79" s="55"/>
      <c r="D79" s="55" t="s">
        <v>993</v>
      </c>
      <c r="E79" s="657" t="n">
        <v>379210</v>
      </c>
      <c r="H79" s="45" t="s">
        <v>1270</v>
      </c>
    </row>
    <row r="80" customFormat="false" ht="15.2" hidden="false" customHeight="true" outlineLevel="0" collapsed="false">
      <c r="C80" s="322"/>
      <c r="D80" s="322"/>
      <c r="E80" s="92"/>
      <c r="H80" s="78" t="s">
        <v>1271</v>
      </c>
    </row>
    <row r="81" customFormat="false" ht="15.2" hidden="false" customHeight="true" outlineLevel="0" collapsed="false">
      <c r="C81" s="92" t="s">
        <v>1272</v>
      </c>
      <c r="D81" s="92"/>
      <c r="E81" s="92"/>
      <c r="H81" s="45" t="s">
        <v>1273</v>
      </c>
    </row>
    <row r="82" customFormat="false" ht="15.2" hidden="false" customHeight="true" outlineLevel="0" collapsed="false">
      <c r="H82" s="45" t="s">
        <v>1274</v>
      </c>
    </row>
    <row r="83" customFormat="false" ht="15.2" hidden="false" customHeight="true" outlineLevel="0" collapsed="false"/>
    <row r="84" customFormat="false" ht="15.2" hidden="false" customHeight="true" outlineLevel="0" collapsed="false">
      <c r="C84" s="45" t="s">
        <v>1275</v>
      </c>
      <c r="E84" s="198" t="n">
        <f aca="false">E79+E77</f>
        <v>1794667</v>
      </c>
    </row>
    <row r="85" customFormat="false" ht="15.2" hidden="false" customHeight="true" outlineLevel="0" collapsed="false">
      <c r="D85" s="78" t="s">
        <v>1276</v>
      </c>
      <c r="E85" s="247"/>
      <c r="F85" s="198" t="n">
        <f aca="false">D58+D59+D60+D61</f>
        <v>1272698</v>
      </c>
      <c r="G85" s="93" t="n">
        <f aca="false">F85/E84</f>
        <v>0.709155514644221</v>
      </c>
    </row>
    <row r="86" customFormat="false" ht="15.2" hidden="false" customHeight="true" outlineLevel="0" collapsed="false">
      <c r="A86" s="69" t="s">
        <v>1277</v>
      </c>
      <c r="B86" s="70"/>
      <c r="C86" s="71"/>
    </row>
    <row r="87" customFormat="false" ht="15.2" hidden="false" customHeight="true" outlineLevel="0" collapsed="false"/>
    <row r="88" customFormat="false" ht="15.2" hidden="false" customHeight="true" outlineLevel="0" collapsed="false">
      <c r="B88" s="76" t="s">
        <v>139</v>
      </c>
      <c r="C88" s="77" t="n">
        <v>35639</v>
      </c>
    </row>
    <row r="89" customFormat="false" ht="15.2" hidden="false" customHeight="true" outlineLevel="0" collapsed="false">
      <c r="B89" s="76" t="s">
        <v>200</v>
      </c>
      <c r="C89" s="639" t="s">
        <v>740</v>
      </c>
    </row>
    <row r="90" customFormat="false" ht="15.2" hidden="false" customHeight="true" outlineLevel="0" collapsed="false">
      <c r="B90" s="76" t="s">
        <v>141</v>
      </c>
      <c r="C90" s="639" t="s">
        <v>1278</v>
      </c>
    </row>
    <row r="91" customFormat="false" ht="15.2" hidden="false" customHeight="true" outlineLevel="0" collapsed="false">
      <c r="B91" s="76" t="s">
        <v>282</v>
      </c>
      <c r="C91" s="45" t="s">
        <v>1279</v>
      </c>
    </row>
    <row r="92" customFormat="false" ht="15.2" hidden="false" customHeight="true" outlineLevel="0" collapsed="false">
      <c r="C92" s="45" t="s">
        <v>1280</v>
      </c>
    </row>
    <row r="93" customFormat="false" ht="15.2" hidden="false" customHeight="true" outlineLevel="0" collapsed="false">
      <c r="C93" s="45" t="s">
        <v>1281</v>
      </c>
    </row>
    <row r="94" customFormat="false" ht="15.2" hidden="false" customHeight="true" outlineLevel="0" collapsed="false">
      <c r="C94" s="45" t="s">
        <v>1282</v>
      </c>
    </row>
    <row r="95" customFormat="false" ht="15.2" hidden="false" customHeight="true" outlineLevel="0" collapsed="false">
      <c r="C95" s="45" t="s">
        <v>1283</v>
      </c>
    </row>
    <row r="96" customFormat="false" ht="15.2" hidden="false" customHeight="true" outlineLevel="0" collapsed="false">
      <c r="B96" s="76" t="s">
        <v>143</v>
      </c>
      <c r="C96" s="45" t="s">
        <v>1284</v>
      </c>
    </row>
    <row r="97" customFormat="false" ht="15.2" hidden="false" customHeight="true" outlineLevel="0" collapsed="false">
      <c r="C97" s="78" t="s">
        <v>1285</v>
      </c>
    </row>
    <row r="98" customFormat="false" ht="52.5" hidden="false" customHeight="true" outlineLevel="0" collapsed="false">
      <c r="B98" s="76" t="s">
        <v>1286</v>
      </c>
      <c r="C98" s="154" t="s">
        <v>1287</v>
      </c>
      <c r="D98" s="154"/>
      <c r="E98" s="154"/>
      <c r="F98" s="154"/>
      <c r="G98" s="154"/>
      <c r="H98" s="154"/>
      <c r="I98" s="154"/>
      <c r="J98" s="154"/>
      <c r="K98" s="154"/>
      <c r="L98" s="154"/>
    </row>
    <row r="99" customFormat="false" ht="41.25" hidden="false" customHeight="true" outlineLevel="0" collapsed="false">
      <c r="B99" s="76" t="s">
        <v>1288</v>
      </c>
      <c r="C99" s="154" t="s">
        <v>1289</v>
      </c>
      <c r="D99" s="154"/>
      <c r="E99" s="154"/>
      <c r="F99" s="154"/>
      <c r="G99" s="154"/>
      <c r="H99" s="154"/>
      <c r="I99" s="154"/>
      <c r="J99" s="154"/>
      <c r="K99" s="154"/>
      <c r="L99" s="154"/>
    </row>
    <row r="100" customFormat="false" ht="15.2" hidden="false" customHeight="true" outlineLevel="0" collapsed="false"/>
    <row r="101" customFormat="false" ht="15.2" hidden="false" customHeight="true" outlineLevel="0" collapsed="false">
      <c r="B101" s="76" t="s">
        <v>162</v>
      </c>
      <c r="C101" s="405"/>
      <c r="D101" s="156" t="n">
        <v>2000</v>
      </c>
      <c r="E101" s="156"/>
      <c r="F101" s="407" t="n">
        <v>2001</v>
      </c>
      <c r="G101" s="407"/>
      <c r="H101" s="407" t="s">
        <v>1223</v>
      </c>
      <c r="I101" s="407"/>
      <c r="J101" s="641" t="s">
        <v>1290</v>
      </c>
      <c r="K101" s="641"/>
    </row>
    <row r="102" customFormat="false" ht="15.2" hidden="false" customHeight="true" outlineLevel="0" collapsed="false">
      <c r="C102" s="159" t="s">
        <v>1225</v>
      </c>
      <c r="D102" s="662" t="s">
        <v>1291</v>
      </c>
      <c r="E102" s="89"/>
      <c r="F102" s="313" t="n">
        <v>2297780</v>
      </c>
      <c r="G102" s="161" t="n">
        <f aca="false">F102/F$105</f>
        <v>0.265407343408535</v>
      </c>
      <c r="H102" s="313" t="n">
        <v>2297780</v>
      </c>
      <c r="I102" s="161" t="n">
        <f aca="false">H102/H$105</f>
        <v>0.149537028600881</v>
      </c>
      <c r="J102" s="313" t="n">
        <v>2647042</v>
      </c>
      <c r="K102" s="161" t="n">
        <f aca="false">J102/J$105</f>
        <v>0.148505712329981</v>
      </c>
    </row>
    <row r="103" customFormat="false" ht="15.2" hidden="false" customHeight="true" outlineLevel="0" collapsed="false">
      <c r="C103" s="375" t="s">
        <v>346</v>
      </c>
      <c r="D103" s="313" t="n">
        <f aca="false">+E103*D105</f>
        <v>1138295.9888</v>
      </c>
      <c r="E103" s="89" t="n">
        <v>0.6574</v>
      </c>
      <c r="F103" s="198" t="n">
        <v>5691060</v>
      </c>
      <c r="G103" s="161" t="n">
        <f aca="false">F103/F$105</f>
        <v>0.657351493954417</v>
      </c>
      <c r="H103" s="198" t="n">
        <v>5691060</v>
      </c>
      <c r="I103" s="161" t="n">
        <f aca="false">H103/H$105</f>
        <v>0.3703680082468</v>
      </c>
      <c r="J103" s="198" t="n">
        <v>6556101</v>
      </c>
      <c r="K103" s="161" t="n">
        <f aca="false">J103/J$105</f>
        <v>0.367813751769824</v>
      </c>
    </row>
    <row r="104" customFormat="false" ht="15.2" hidden="false" customHeight="true" outlineLevel="0" collapsed="false">
      <c r="C104" s="394" t="s">
        <v>190</v>
      </c>
      <c r="D104" s="408"/>
      <c r="E104" s="89"/>
      <c r="F104" s="408" t="n">
        <f aca="false">F105-F102-F103</f>
        <v>668720</v>
      </c>
      <c r="G104" s="161" t="n">
        <f aca="false">F104/F$105</f>
        <v>0.0772411626370479</v>
      </c>
      <c r="H104" s="408" t="n">
        <f aca="false">H105-H102-H103</f>
        <v>7377120</v>
      </c>
      <c r="I104" s="161" t="n">
        <f aca="false">H104/H$105</f>
        <v>0.480094963152319</v>
      </c>
      <c r="J104" s="408" t="n">
        <f aca="false">J105-J102-J103</f>
        <v>8621370</v>
      </c>
      <c r="K104" s="161" t="n">
        <f aca="false">J104/J$105</f>
        <v>0.483680535900195</v>
      </c>
    </row>
    <row r="105" customFormat="false" ht="15.2" hidden="false" customHeight="true" outlineLevel="0" collapsed="false">
      <c r="C105" s="394" t="s">
        <v>92</v>
      </c>
      <c r="D105" s="313" t="n">
        <v>1731512</v>
      </c>
      <c r="E105" s="89"/>
      <c r="F105" s="313" t="n">
        <v>8657560</v>
      </c>
      <c r="G105" s="161" t="n">
        <f aca="false">F105/F$105</f>
        <v>1</v>
      </c>
      <c r="H105" s="313" t="n">
        <v>15365960</v>
      </c>
      <c r="I105" s="161" t="n">
        <f aca="false">H105/H$105</f>
        <v>1</v>
      </c>
      <c r="J105" s="313" t="n">
        <v>17824513</v>
      </c>
      <c r="K105" s="161" t="n">
        <f aca="false">J105/J$105</f>
        <v>1</v>
      </c>
    </row>
    <row r="106" customFormat="false" ht="30.75" hidden="false" customHeight="true" outlineLevel="0" collapsed="false">
      <c r="C106" s="663"/>
      <c r="D106" s="55" t="s">
        <v>1292</v>
      </c>
      <c r="E106" s="55"/>
      <c r="F106" s="320"/>
      <c r="G106" s="133"/>
      <c r="H106" s="330" t="s">
        <v>1293</v>
      </c>
      <c r="I106" s="330"/>
      <c r="J106" s="664" t="s">
        <v>1294</v>
      </c>
      <c r="K106" s="664"/>
    </row>
    <row r="107" customFormat="false" ht="15.2" hidden="false" customHeight="true" outlineLevel="0" collapsed="false"/>
    <row r="108" customFormat="false" ht="15.2" hidden="false" customHeight="true" outlineLevel="0" collapsed="false">
      <c r="C108" s="45" t="s">
        <v>1295</v>
      </c>
    </row>
    <row r="109" customFormat="false" ht="15.2" hidden="false" customHeight="true" outlineLevel="0" collapsed="false">
      <c r="D109" s="45" t="s">
        <v>1296</v>
      </c>
      <c r="H109" s="45" t="s">
        <v>1297</v>
      </c>
    </row>
    <row r="110" customFormat="false" ht="15.2" hidden="false" customHeight="true" outlineLevel="0" collapsed="false">
      <c r="C110" s="319"/>
      <c r="D110" s="319"/>
      <c r="E110" s="55" t="s">
        <v>211</v>
      </c>
      <c r="F110" s="381" t="s">
        <v>1156</v>
      </c>
      <c r="G110" s="381" t="s">
        <v>1157</v>
      </c>
      <c r="H110" s="319"/>
      <c r="J110" s="665" t="s">
        <v>227</v>
      </c>
      <c r="K110" s="665"/>
      <c r="L110" s="666" t="s">
        <v>1298</v>
      </c>
    </row>
    <row r="111" customFormat="false" ht="15.2" hidden="false" customHeight="true" outlineLevel="0" collapsed="false">
      <c r="C111" s="667" t="n">
        <v>35639</v>
      </c>
      <c r="D111" s="319" t="s">
        <v>98</v>
      </c>
      <c r="E111" s="383" t="n">
        <v>10000</v>
      </c>
      <c r="F111" s="383" t="n">
        <v>5000</v>
      </c>
      <c r="G111" s="383" t="n">
        <v>5000</v>
      </c>
      <c r="H111" s="382"/>
      <c r="J111" s="665"/>
      <c r="K111" s="665"/>
      <c r="L111" s="668" t="s">
        <v>1246</v>
      </c>
    </row>
    <row r="112" customFormat="false" ht="15.2" hidden="false" customHeight="true" outlineLevel="0" collapsed="false">
      <c r="C112" s="667" t="n">
        <v>35938</v>
      </c>
      <c r="D112" s="55" t="s">
        <v>179</v>
      </c>
      <c r="E112" s="383" t="n">
        <v>108000</v>
      </c>
      <c r="F112" s="383" t="n">
        <v>5000</v>
      </c>
      <c r="G112" s="383" t="n">
        <v>5000</v>
      </c>
      <c r="H112" s="382" t="s">
        <v>1160</v>
      </c>
      <c r="J112" s="665"/>
      <c r="K112" s="665"/>
      <c r="L112" s="669" t="s">
        <v>959</v>
      </c>
    </row>
    <row r="113" customFormat="false" ht="15.2" hidden="false" customHeight="true" outlineLevel="0" collapsed="false">
      <c r="C113" s="667" t="n">
        <v>36243</v>
      </c>
      <c r="D113" s="55" t="s">
        <v>179</v>
      </c>
      <c r="E113" s="383" t="n">
        <v>26000</v>
      </c>
      <c r="F113" s="383" t="n">
        <v>5000</v>
      </c>
      <c r="G113" s="383" t="n">
        <v>50000</v>
      </c>
      <c r="H113" s="382" t="s">
        <v>1299</v>
      </c>
      <c r="J113" s="670" t="s">
        <v>967</v>
      </c>
      <c r="K113" s="670"/>
      <c r="L113" s="671" t="n">
        <v>36594</v>
      </c>
    </row>
    <row r="114" customFormat="false" ht="15.2" hidden="false" customHeight="true" outlineLevel="0" collapsed="false">
      <c r="C114" s="667" t="n">
        <v>36592</v>
      </c>
      <c r="D114" s="55" t="s">
        <v>179</v>
      </c>
      <c r="E114" s="383" t="n">
        <v>400000</v>
      </c>
      <c r="F114" s="383" t="n">
        <v>5000</v>
      </c>
      <c r="G114" s="383" t="n">
        <v>5000</v>
      </c>
      <c r="H114" s="382" t="s">
        <v>1160</v>
      </c>
      <c r="J114" s="670" t="s">
        <v>971</v>
      </c>
      <c r="K114" s="670"/>
      <c r="L114" s="672" t="n">
        <v>9000000000</v>
      </c>
    </row>
    <row r="115" customFormat="false" ht="15.2" hidden="false" customHeight="true" outlineLevel="0" collapsed="false">
      <c r="B115" s="673"/>
      <c r="C115" s="667" t="n">
        <v>36635</v>
      </c>
      <c r="D115" s="55" t="s">
        <v>1300</v>
      </c>
      <c r="E115" s="383" t="n">
        <v>1138212</v>
      </c>
      <c r="F115" s="383" t="n">
        <v>5000</v>
      </c>
      <c r="G115" s="383" t="n">
        <v>25450</v>
      </c>
      <c r="H115" s="382" t="s">
        <v>1301</v>
      </c>
      <c r="J115" s="670" t="s">
        <v>973</v>
      </c>
      <c r="K115" s="670"/>
      <c r="L115" s="670" t="s">
        <v>1302</v>
      </c>
    </row>
    <row r="116" customFormat="false" ht="15.2" hidden="false" customHeight="true" outlineLevel="0" collapsed="false">
      <c r="B116" s="673"/>
      <c r="C116" s="667" t="n">
        <v>36825</v>
      </c>
      <c r="D116" s="55" t="s">
        <v>179</v>
      </c>
      <c r="E116" s="383" t="n">
        <v>49300</v>
      </c>
      <c r="F116" s="383" t="n">
        <v>5000</v>
      </c>
      <c r="G116" s="383" t="n">
        <v>5000</v>
      </c>
      <c r="H116" s="382" t="s">
        <v>1299</v>
      </c>
      <c r="J116" s="670" t="s">
        <v>976</v>
      </c>
      <c r="K116" s="670"/>
      <c r="L116" s="674" t="s">
        <v>1303</v>
      </c>
    </row>
    <row r="117" customFormat="false" ht="15.2" hidden="false" customHeight="true" outlineLevel="0" collapsed="false">
      <c r="C117" s="667" t="n">
        <v>37282</v>
      </c>
      <c r="D117" s="55" t="s">
        <v>179</v>
      </c>
      <c r="E117" s="383" t="n">
        <v>3710400</v>
      </c>
      <c r="F117" s="383" t="n">
        <v>1000</v>
      </c>
      <c r="G117" s="383" t="n">
        <v>12000</v>
      </c>
      <c r="H117" s="382" t="s">
        <v>1304</v>
      </c>
      <c r="J117" s="670"/>
      <c r="K117" s="670"/>
      <c r="L117" s="675" t="s">
        <v>1305</v>
      </c>
    </row>
    <row r="118" customFormat="false" ht="15.2" hidden="false" customHeight="true" outlineLevel="0" collapsed="false">
      <c r="B118" s="673"/>
      <c r="C118" s="667" t="n">
        <v>37301</v>
      </c>
      <c r="D118" s="55" t="s">
        <v>1306</v>
      </c>
      <c r="E118" s="383" t="n">
        <v>1770000</v>
      </c>
      <c r="F118" s="383" t="n">
        <v>1000</v>
      </c>
      <c r="G118" s="383" t="n">
        <v>1000</v>
      </c>
      <c r="H118" s="382"/>
      <c r="J118" s="670" t="s">
        <v>982</v>
      </c>
      <c r="K118" s="670" t="s">
        <v>1307</v>
      </c>
      <c r="L118" s="676" t="n">
        <v>1</v>
      </c>
    </row>
    <row r="119" customFormat="false" ht="15.2" hidden="false" customHeight="true" outlineLevel="0" collapsed="false">
      <c r="C119" s="667" t="n">
        <v>37328</v>
      </c>
      <c r="D119" s="55" t="s">
        <v>1306</v>
      </c>
      <c r="E119" s="383" t="n">
        <v>200000</v>
      </c>
      <c r="F119" s="383" t="n">
        <v>1000</v>
      </c>
      <c r="G119" s="383" t="n">
        <v>1000</v>
      </c>
      <c r="H119" s="382"/>
      <c r="J119" s="670"/>
      <c r="K119" s="670" t="s">
        <v>984</v>
      </c>
      <c r="L119" s="677" t="s">
        <v>1308</v>
      </c>
    </row>
    <row r="120" customFormat="false" ht="15.2" hidden="false" customHeight="true" outlineLevel="0" collapsed="false">
      <c r="C120" s="667" t="n">
        <v>37659</v>
      </c>
      <c r="D120" s="55" t="s">
        <v>1306</v>
      </c>
      <c r="E120" s="383" t="n">
        <v>20000</v>
      </c>
      <c r="F120" s="383" t="n">
        <v>1000</v>
      </c>
      <c r="G120" s="383" t="n">
        <v>1000</v>
      </c>
      <c r="H120" s="382"/>
      <c r="J120" s="670" t="s">
        <v>987</v>
      </c>
      <c r="K120" s="670"/>
      <c r="L120" s="670" t="s">
        <v>1309</v>
      </c>
    </row>
    <row r="121" customFormat="false" ht="15.2" hidden="false" customHeight="true" outlineLevel="0" collapsed="false">
      <c r="C121" s="667" t="n">
        <v>37679</v>
      </c>
      <c r="D121" s="55" t="s">
        <v>1306</v>
      </c>
      <c r="E121" s="383" t="n">
        <v>508000</v>
      </c>
      <c r="F121" s="383" t="n">
        <v>1000</v>
      </c>
      <c r="G121" s="383" t="n">
        <v>1000</v>
      </c>
      <c r="H121" s="382"/>
      <c r="J121" s="670" t="s">
        <v>989</v>
      </c>
      <c r="K121" s="670" t="s">
        <v>990</v>
      </c>
      <c r="L121" s="677" t="s">
        <v>98</v>
      </c>
    </row>
    <row r="122" customFormat="false" ht="15.2" hidden="false" customHeight="true" outlineLevel="0" collapsed="false">
      <c r="C122" s="667" t="n">
        <v>37735</v>
      </c>
      <c r="D122" s="55" t="s">
        <v>1306</v>
      </c>
      <c r="E122" s="383" t="n">
        <v>200000</v>
      </c>
      <c r="F122" s="383" t="n">
        <v>1000</v>
      </c>
      <c r="G122" s="383" t="n">
        <v>1000</v>
      </c>
      <c r="H122" s="382"/>
      <c r="J122" s="670"/>
      <c r="K122" s="670" t="s">
        <v>991</v>
      </c>
      <c r="L122" s="677" t="s">
        <v>98</v>
      </c>
    </row>
    <row r="123" customFormat="false" ht="15.2" hidden="false" customHeight="true" outlineLevel="0" collapsed="false">
      <c r="C123" s="667" t="n">
        <v>37736</v>
      </c>
      <c r="D123" s="55" t="s">
        <v>1306</v>
      </c>
      <c r="E123" s="383" t="n">
        <v>200000</v>
      </c>
      <c r="F123" s="383" t="n">
        <v>1000</v>
      </c>
      <c r="G123" s="383" t="n">
        <v>1000</v>
      </c>
      <c r="H123" s="382"/>
      <c r="J123" s="670" t="s">
        <v>992</v>
      </c>
      <c r="K123" s="670" t="s">
        <v>990</v>
      </c>
      <c r="L123" s="672" t="n">
        <v>9000000000</v>
      </c>
    </row>
    <row r="124" customFormat="false" ht="15.2" hidden="false" customHeight="true" outlineLevel="0" collapsed="false">
      <c r="C124" s="667" t="n">
        <v>37960</v>
      </c>
      <c r="D124" s="55" t="s">
        <v>1306</v>
      </c>
      <c r="E124" s="383" t="n">
        <v>100000</v>
      </c>
      <c r="F124" s="383" t="n">
        <v>1000</v>
      </c>
      <c r="G124" s="383" t="n">
        <v>1000</v>
      </c>
      <c r="H124" s="382"/>
      <c r="J124" s="670"/>
      <c r="K124" s="670" t="s">
        <v>993</v>
      </c>
      <c r="L124" s="672" t="n">
        <v>9000000</v>
      </c>
    </row>
    <row r="125" customFormat="false" ht="15.2" hidden="false" customHeight="true" outlineLevel="0" collapsed="false">
      <c r="C125" s="667" t="n">
        <v>38351</v>
      </c>
      <c r="D125" s="55" t="s">
        <v>179</v>
      </c>
      <c r="E125" s="383" t="n">
        <v>2458553</v>
      </c>
      <c r="F125" s="383" t="n">
        <v>1000</v>
      </c>
      <c r="G125" s="383" t="n">
        <v>12100</v>
      </c>
      <c r="H125" s="382" t="s">
        <v>1310</v>
      </c>
    </row>
    <row r="126" customFormat="false" ht="15.2" hidden="false" customHeight="true" outlineLevel="0" collapsed="false">
      <c r="C126" s="92"/>
      <c r="D126" s="93"/>
      <c r="E126" s="93"/>
      <c r="F126" s="93"/>
      <c r="G126" s="93"/>
    </row>
    <row r="127" customFormat="false" ht="15.2" hidden="false" customHeight="true" outlineLevel="0" collapsed="false">
      <c r="A127" s="69" t="s">
        <v>1311</v>
      </c>
      <c r="B127" s="70"/>
      <c r="C127" s="71"/>
    </row>
    <row r="128" customFormat="false" ht="15.2" hidden="false" customHeight="true" outlineLevel="0" collapsed="false">
      <c r="B128" s="305"/>
      <c r="C128" s="120"/>
      <c r="D128" s="120"/>
      <c r="E128" s="120"/>
      <c r="F128" s="678"/>
      <c r="G128" s="678"/>
    </row>
    <row r="129" customFormat="false" ht="15.2" hidden="false" customHeight="true" outlineLevel="0" collapsed="false">
      <c r="B129" s="150" t="s">
        <v>139</v>
      </c>
      <c r="C129" s="679" t="n">
        <v>31813</v>
      </c>
      <c r="D129" s="120"/>
      <c r="E129" s="120"/>
      <c r="F129" s="678"/>
      <c r="G129" s="678"/>
    </row>
    <row r="130" customFormat="false" ht="15.2" hidden="false" customHeight="true" outlineLevel="0" collapsed="false">
      <c r="B130" s="150" t="s">
        <v>200</v>
      </c>
      <c r="C130" s="680" t="s">
        <v>330</v>
      </c>
      <c r="D130" s="120"/>
      <c r="E130" s="120"/>
      <c r="F130" s="678"/>
      <c r="G130" s="678"/>
    </row>
    <row r="131" customFormat="false" ht="15.2" hidden="false" customHeight="true" outlineLevel="0" collapsed="false">
      <c r="B131" s="150" t="s">
        <v>141</v>
      </c>
      <c r="C131" s="680" t="s">
        <v>1312</v>
      </c>
      <c r="D131" s="120"/>
      <c r="E131" s="120"/>
      <c r="F131" s="678"/>
      <c r="G131" s="678"/>
    </row>
    <row r="132" customFormat="false" ht="15.2" hidden="false" customHeight="true" outlineLevel="0" collapsed="false">
      <c r="B132" s="76" t="s">
        <v>282</v>
      </c>
      <c r="C132" s="45" t="s">
        <v>1313</v>
      </c>
    </row>
    <row r="133" customFormat="false" ht="15.2" hidden="false" customHeight="true" outlineLevel="0" collapsed="false">
      <c r="C133" s="155" t="s">
        <v>1314</v>
      </c>
    </row>
    <row r="134" customFormat="false" ht="15.2" hidden="false" customHeight="true" outlineLevel="0" collapsed="false">
      <c r="B134" s="76" t="s">
        <v>1315</v>
      </c>
      <c r="C134" s="155" t="s">
        <v>1316</v>
      </c>
    </row>
    <row r="135" customFormat="false" ht="15.2" hidden="false" customHeight="true" outlineLevel="0" collapsed="false">
      <c r="C135" s="155"/>
    </row>
    <row r="136" customFormat="false" ht="15.2" hidden="false" customHeight="true" outlineLevel="0" collapsed="false">
      <c r="B136" s="76" t="s">
        <v>162</v>
      </c>
      <c r="C136" s="405"/>
      <c r="D136" s="84" t="n">
        <v>1997</v>
      </c>
      <c r="E136" s="84"/>
      <c r="F136" s="212" t="n">
        <v>1998</v>
      </c>
      <c r="G136" s="212"/>
      <c r="H136" s="407" t="s">
        <v>1317</v>
      </c>
      <c r="I136" s="407"/>
      <c r="J136" s="641" t="s">
        <v>1318</v>
      </c>
      <c r="K136" s="641"/>
    </row>
    <row r="137" customFormat="false" ht="15.2" hidden="false" customHeight="true" outlineLevel="0" collapsed="false">
      <c r="C137" s="159" t="s">
        <v>1225</v>
      </c>
      <c r="D137" s="83"/>
      <c r="E137" s="161" t="n">
        <f aca="false">D137/D140</f>
        <v>0</v>
      </c>
      <c r="F137" s="313" t="n">
        <v>0</v>
      </c>
      <c r="G137" s="161" t="n">
        <f aca="false">F137/F140</f>
        <v>0</v>
      </c>
      <c r="H137" s="313" t="n">
        <v>700000</v>
      </c>
      <c r="I137" s="161" t="n">
        <f aca="false">H137/H140</f>
        <v>0.223499361430396</v>
      </c>
      <c r="J137" s="313" t="n">
        <v>760000</v>
      </c>
      <c r="K137" s="161" t="n">
        <f aca="false">J137/J140</f>
        <v>0.37037037037037</v>
      </c>
    </row>
    <row r="138" customFormat="false" ht="15.2" hidden="false" customHeight="true" outlineLevel="0" collapsed="false">
      <c r="C138" s="681" t="s">
        <v>1319</v>
      </c>
      <c r="D138" s="88" t="n">
        <v>1872000</v>
      </c>
      <c r="E138" s="161" t="n">
        <f aca="false">D138/D140</f>
        <v>0.939759036144578</v>
      </c>
      <c r="F138" s="408" t="n">
        <v>1992000</v>
      </c>
      <c r="G138" s="161" t="n">
        <f aca="false">F138/F140</f>
        <v>1</v>
      </c>
      <c r="H138" s="408" t="n">
        <v>1292000</v>
      </c>
      <c r="I138" s="161" t="n">
        <f aca="false">H138/H140</f>
        <v>0.412515964240102</v>
      </c>
      <c r="J138" s="408" t="n">
        <v>1292000</v>
      </c>
      <c r="K138" s="161" t="n">
        <f aca="false">J138/J140</f>
        <v>0.62962962962963</v>
      </c>
    </row>
    <row r="139" customFormat="false" ht="15.2" hidden="false" customHeight="true" outlineLevel="0" collapsed="false">
      <c r="C139" s="394" t="s">
        <v>1320</v>
      </c>
      <c r="D139" s="88"/>
      <c r="E139" s="161" t="n">
        <f aca="false">D139/D140</f>
        <v>0</v>
      </c>
      <c r="F139" s="408"/>
      <c r="G139" s="161" t="n">
        <f aca="false">F139/F140</f>
        <v>0</v>
      </c>
      <c r="H139" s="408" t="n">
        <v>1140000</v>
      </c>
      <c r="I139" s="161" t="n">
        <f aca="false">H139/H140</f>
        <v>0.363984674329502</v>
      </c>
      <c r="J139" s="408" t="n">
        <v>0</v>
      </c>
      <c r="K139" s="161" t="n">
        <f aca="false">J139/J140</f>
        <v>0</v>
      </c>
    </row>
    <row r="140" customFormat="false" ht="15.2" hidden="false" customHeight="true" outlineLevel="0" collapsed="false">
      <c r="C140" s="681"/>
      <c r="D140" s="88" t="n">
        <v>1992000</v>
      </c>
      <c r="E140" s="161"/>
      <c r="F140" s="313" t="n">
        <v>1992000</v>
      </c>
      <c r="G140" s="161"/>
      <c r="H140" s="313" t="n">
        <f aca="false">+H139+H138+H137</f>
        <v>3132000</v>
      </c>
      <c r="I140" s="161"/>
      <c r="J140" s="313" t="n">
        <v>2052000</v>
      </c>
      <c r="K140" s="161"/>
    </row>
    <row r="141" customFormat="false" ht="53.25" hidden="false" customHeight="true" outlineLevel="0" collapsed="false">
      <c r="C141" s="618"/>
      <c r="D141" s="379"/>
      <c r="E141" s="225"/>
      <c r="F141" s="319" t="s">
        <v>1321</v>
      </c>
      <c r="G141" s="319"/>
      <c r="H141" s="319" t="s">
        <v>1322</v>
      </c>
      <c r="I141" s="319"/>
      <c r="J141" s="319" t="s">
        <v>1323</v>
      </c>
      <c r="K141" s="319"/>
      <c r="L141" s="379"/>
      <c r="M141" s="225"/>
      <c r="N141" s="379"/>
      <c r="O141" s="682"/>
      <c r="P141" s="683"/>
      <c r="Q141" s="682"/>
      <c r="R141" s="655"/>
      <c r="S141" s="682"/>
    </row>
    <row r="142" customFormat="false" ht="13.5" hidden="false" customHeight="false" outlineLevel="0" collapsed="false">
      <c r="C142" s="618"/>
      <c r="D142" s="379"/>
      <c r="E142" s="225"/>
      <c r="F142" s="322"/>
      <c r="G142" s="322"/>
      <c r="H142" s="322"/>
      <c r="I142" s="322"/>
      <c r="J142" s="322"/>
      <c r="K142" s="322"/>
      <c r="L142" s="379"/>
      <c r="M142" s="225"/>
      <c r="N142" s="379"/>
      <c r="O142" s="682"/>
      <c r="P142" s="683"/>
      <c r="Q142" s="682"/>
      <c r="R142" s="655"/>
      <c r="S142" s="682"/>
    </row>
    <row r="143" customFormat="false" ht="15.2" hidden="false" customHeight="true" outlineLevel="0" collapsed="false">
      <c r="B143" s="76" t="s">
        <v>182</v>
      </c>
      <c r="C143" s="45" t="s">
        <v>468</v>
      </c>
    </row>
    <row r="144" customFormat="false" ht="15.2" hidden="false" customHeight="true" outlineLevel="0" collapsed="false">
      <c r="B144" s="247"/>
      <c r="C144" s="83"/>
      <c r="D144" s="84" t="n">
        <v>1999</v>
      </c>
      <c r="E144" s="84" t="n">
        <v>2000</v>
      </c>
      <c r="F144" s="84" t="n">
        <v>2001</v>
      </c>
      <c r="G144" s="84" t="n">
        <v>2002</v>
      </c>
      <c r="H144" s="84" t="n">
        <v>2003</v>
      </c>
      <c r="I144" s="84" t="n">
        <v>2004</v>
      </c>
    </row>
    <row r="145" customFormat="false" ht="15.2" hidden="false" customHeight="true" outlineLevel="0" collapsed="false">
      <c r="C145" s="90" t="s">
        <v>185</v>
      </c>
      <c r="D145" s="88" t="n">
        <v>44208351181</v>
      </c>
      <c r="E145" s="88" t="n">
        <v>51221474112</v>
      </c>
      <c r="F145" s="88" t="n">
        <v>50859119759</v>
      </c>
      <c r="G145" s="88" t="n">
        <v>58532600055</v>
      </c>
      <c r="H145" s="88" t="n">
        <v>50029335713</v>
      </c>
      <c r="I145" s="88" t="n">
        <v>57513011316</v>
      </c>
    </row>
    <row r="146" customFormat="false" ht="15.2" hidden="false" customHeight="true" outlineLevel="0" collapsed="false">
      <c r="C146" s="90" t="s">
        <v>189</v>
      </c>
      <c r="D146" s="88" t="n">
        <v>28687559298</v>
      </c>
      <c r="E146" s="88" t="n">
        <v>32335402456</v>
      </c>
      <c r="F146" s="88" t="n">
        <v>37152119582</v>
      </c>
      <c r="G146" s="88" t="n">
        <v>44001630495</v>
      </c>
      <c r="H146" s="88" t="n">
        <v>20200446593</v>
      </c>
      <c r="I146" s="88" t="n">
        <v>16301683865</v>
      </c>
    </row>
    <row r="147" customFormat="false" ht="15.2" hidden="false" customHeight="true" outlineLevel="0" collapsed="false">
      <c r="C147" s="90" t="s">
        <v>708</v>
      </c>
      <c r="D147" s="88" t="n">
        <v>2628976697</v>
      </c>
      <c r="E147" s="88" t="n">
        <v>3647843158</v>
      </c>
      <c r="F147" s="88" t="n">
        <v>4816717126</v>
      </c>
      <c r="G147" s="88" t="n">
        <v>6849510913</v>
      </c>
      <c r="H147" s="88" t="n">
        <v>4061640604</v>
      </c>
      <c r="I147" s="88" t="n">
        <v>-3898762728</v>
      </c>
    </row>
    <row r="148" customFormat="false" ht="15.2" hidden="false" customHeight="true" outlineLevel="0" collapsed="false">
      <c r="C148" s="90" t="s">
        <v>195</v>
      </c>
      <c r="D148" s="88" t="n">
        <v>3132000</v>
      </c>
      <c r="E148" s="88" t="n">
        <v>3132000</v>
      </c>
      <c r="F148" s="88" t="n">
        <v>3132000</v>
      </c>
      <c r="G148" s="88" t="n">
        <v>3132000</v>
      </c>
      <c r="H148" s="88" t="n">
        <v>2052000</v>
      </c>
      <c r="I148" s="88" t="n">
        <v>2052000</v>
      </c>
    </row>
    <row r="149" customFormat="false" ht="15.2" hidden="false" customHeight="true" outlineLevel="0" collapsed="false">
      <c r="C149" s="90" t="s">
        <v>197</v>
      </c>
      <c r="D149" s="88" t="n">
        <f aca="false">+D146/D148</f>
        <v>9159.50169157088</v>
      </c>
      <c r="E149" s="88" t="n">
        <f aca="false">+E146/E148</f>
        <v>10324.2025721584</v>
      </c>
      <c r="F149" s="88" t="n">
        <f aca="false">+F146/F148</f>
        <v>11862.1071462324</v>
      </c>
      <c r="G149" s="88" t="n">
        <f aca="false">+G146/G148</f>
        <v>14049.0518821839</v>
      </c>
      <c r="H149" s="88" t="n">
        <f aca="false">+H146/H148</f>
        <v>9844.27221881092</v>
      </c>
      <c r="I149" s="88" t="n">
        <f aca="false">+I146/I148</f>
        <v>7944.29038255361</v>
      </c>
    </row>
    <row r="150" customFormat="false" ht="15.2" hidden="false" customHeight="true" outlineLevel="0" collapsed="false">
      <c r="C150" s="90" t="s">
        <v>198</v>
      </c>
      <c r="D150" s="88" t="n">
        <f aca="false">+D147/D148</f>
        <v>839.392304278416</v>
      </c>
      <c r="E150" s="88" t="n">
        <f aca="false">+E147/E148</f>
        <v>1164.70088058748</v>
      </c>
      <c r="F150" s="88" t="n">
        <f aca="false">+F147/F148</f>
        <v>1537.90457407407</v>
      </c>
      <c r="G150" s="88" t="n">
        <f aca="false">+G147/G148</f>
        <v>2186.94473595147</v>
      </c>
      <c r="H150" s="88" t="n">
        <f aca="false">+H147/H148</f>
        <v>1979.35701949318</v>
      </c>
      <c r="I150" s="88" t="n">
        <f aca="false">+I147/I148</f>
        <v>-1899.98183625731</v>
      </c>
    </row>
    <row r="151" customFormat="false" ht="15.2" hidden="false" customHeight="true" outlineLevel="0" collapsed="false"/>
    <row r="152" customFormat="false" ht="15.2" hidden="false" customHeight="true" outlineLevel="0" collapsed="false">
      <c r="B152" s="76" t="s">
        <v>413</v>
      </c>
      <c r="C152" s="45" t="s">
        <v>468</v>
      </c>
    </row>
    <row r="153" customFormat="false" ht="15.2" hidden="false" customHeight="true" outlineLevel="0" collapsed="false">
      <c r="B153" s="247"/>
      <c r="C153" s="83"/>
      <c r="D153" s="84" t="n">
        <v>1999</v>
      </c>
      <c r="E153" s="84" t="n">
        <v>2000</v>
      </c>
      <c r="F153" s="84" t="n">
        <v>2001</v>
      </c>
      <c r="G153" s="84" t="n">
        <v>2002</v>
      </c>
      <c r="H153" s="84" t="n">
        <v>2003</v>
      </c>
      <c r="I153" s="84" t="n">
        <v>2004</v>
      </c>
    </row>
    <row r="154" customFormat="false" ht="15.2" hidden="false" customHeight="true" outlineLevel="0" collapsed="false">
      <c r="C154" s="90" t="s">
        <v>693</v>
      </c>
      <c r="D154" s="313" t="n">
        <v>49533450137</v>
      </c>
      <c r="E154" s="313" t="n">
        <v>66831757039</v>
      </c>
      <c r="F154" s="313" t="n">
        <v>77036652496</v>
      </c>
      <c r="G154" s="313" t="n">
        <v>86840131820</v>
      </c>
      <c r="H154" s="383" t="n">
        <v>96162199469</v>
      </c>
      <c r="I154" s="383" t="n">
        <v>77738409646</v>
      </c>
    </row>
    <row r="155" customFormat="false" ht="15.2" hidden="false" customHeight="true" outlineLevel="0" collapsed="false">
      <c r="C155" s="90" t="s">
        <v>1324</v>
      </c>
      <c r="D155" s="383" t="n">
        <v>49731775000</v>
      </c>
      <c r="E155" s="383" t="n">
        <v>65475521000</v>
      </c>
      <c r="F155" s="313" t="n">
        <v>67210167000</v>
      </c>
      <c r="G155" s="313" t="n">
        <v>73235328000</v>
      </c>
      <c r="H155" s="313" t="n">
        <v>80243979000</v>
      </c>
      <c r="I155" s="313" t="n">
        <v>59854890000</v>
      </c>
    </row>
    <row r="156" customFormat="false" ht="15.2" hidden="false" customHeight="true" outlineLevel="0" collapsed="false">
      <c r="C156" s="90" t="s">
        <v>446</v>
      </c>
      <c r="D156" s="89" t="n">
        <f aca="false">D155/D154</f>
        <v>1.00400385724094</v>
      </c>
      <c r="E156" s="89" t="n">
        <f aca="false">E155/E154</f>
        <v>0.979706712810071</v>
      </c>
      <c r="F156" s="89" t="n">
        <f aca="false">F155/F154</f>
        <v>0.872444022713601</v>
      </c>
      <c r="G156" s="89" t="n">
        <f aca="false">G155/G154</f>
        <v>0.843335062546892</v>
      </c>
      <c r="H156" s="89" t="n">
        <f aca="false">H155/H154</f>
        <v>0.834464887898788</v>
      </c>
      <c r="I156" s="89" t="n">
        <f aca="false">I155/I154</f>
        <v>0.769952591937026</v>
      </c>
      <c r="J156" s="684"/>
    </row>
    <row r="157" customFormat="false" ht="15.2" hidden="false" customHeight="true" outlineLevel="0" collapsed="false">
      <c r="C157" s="83" t="s">
        <v>346</v>
      </c>
      <c r="D157" s="383" t="n">
        <v>46781217000</v>
      </c>
      <c r="E157" s="383" t="n">
        <v>58128194000</v>
      </c>
      <c r="F157" s="313" t="n">
        <v>55290295000</v>
      </c>
      <c r="G157" s="313" t="n">
        <v>57586491000</v>
      </c>
      <c r="H157" s="313" t="n">
        <v>61744437000</v>
      </c>
      <c r="I157" s="313" t="n">
        <v>47727413000</v>
      </c>
    </row>
    <row r="158" customFormat="false" ht="15.2" hidden="false" customHeight="true" outlineLevel="0" collapsed="false"/>
    <row r="159" customFormat="false" ht="15.2" hidden="false" customHeight="true" outlineLevel="0" collapsed="false">
      <c r="A159" s="69" t="s">
        <v>1325</v>
      </c>
      <c r="B159" s="70"/>
      <c r="C159" s="71"/>
    </row>
    <row r="160" customFormat="false" ht="15.2" hidden="false" customHeight="true" outlineLevel="0" collapsed="false"/>
    <row r="161" customFormat="false" ht="15.2" hidden="false" customHeight="true" outlineLevel="0" collapsed="false">
      <c r="B161" s="76" t="s">
        <v>139</v>
      </c>
      <c r="C161" s="77" t="n">
        <v>34773</v>
      </c>
    </row>
    <row r="162" customFormat="false" ht="15.2" hidden="false" customHeight="true" outlineLevel="0" collapsed="false">
      <c r="B162" s="76" t="s">
        <v>200</v>
      </c>
      <c r="C162" s="639" t="s">
        <v>330</v>
      </c>
    </row>
    <row r="163" customFormat="false" ht="34.5" hidden="false" customHeight="true" outlineLevel="0" collapsed="false">
      <c r="B163" s="76" t="s">
        <v>141</v>
      </c>
      <c r="C163" s="685" t="s">
        <v>1326</v>
      </c>
      <c r="D163" s="685"/>
      <c r="E163" s="685"/>
      <c r="F163" s="685"/>
      <c r="G163" s="685"/>
      <c r="H163" s="685"/>
      <c r="I163" s="685"/>
    </row>
    <row r="164" customFormat="false" ht="15.2" hidden="false" customHeight="true" outlineLevel="0" collapsed="false">
      <c r="B164" s="76" t="s">
        <v>282</v>
      </c>
      <c r="C164" s="45" t="s">
        <v>1327</v>
      </c>
    </row>
    <row r="165" customFormat="false" ht="15.2" hidden="false" customHeight="true" outlineLevel="0" collapsed="false">
      <c r="C165" s="45" t="s">
        <v>1328</v>
      </c>
    </row>
    <row r="166" customFormat="false" ht="15.2" hidden="false" customHeight="true" outlineLevel="0" collapsed="false"/>
    <row r="167" customFormat="false" ht="15.2" hidden="false" customHeight="true" outlineLevel="0" collapsed="false">
      <c r="B167" s="76" t="s">
        <v>1315</v>
      </c>
      <c r="C167" s="121" t="s">
        <v>1329</v>
      </c>
    </row>
    <row r="168" customFormat="false" ht="15.2" hidden="false" customHeight="true" outlineLevel="0" collapsed="false">
      <c r="C168" s="155"/>
    </row>
    <row r="169" customFormat="false" ht="15.2" hidden="false" customHeight="true" outlineLevel="0" collapsed="false">
      <c r="B169" s="76" t="s">
        <v>162</v>
      </c>
      <c r="C169" s="405"/>
      <c r="D169" s="407" t="s">
        <v>1330</v>
      </c>
      <c r="E169" s="407"/>
      <c r="F169" s="641" t="s">
        <v>745</v>
      </c>
      <c r="G169" s="641"/>
      <c r="H169" s="641" t="s">
        <v>1331</v>
      </c>
      <c r="I169" s="641"/>
    </row>
    <row r="170" customFormat="false" ht="15.2" hidden="false" customHeight="true" outlineLevel="0" collapsed="false">
      <c r="C170" s="159" t="s">
        <v>1225</v>
      </c>
      <c r="D170" s="686" t="s">
        <v>1291</v>
      </c>
      <c r="E170" s="161"/>
      <c r="F170" s="686" t="s">
        <v>1291</v>
      </c>
      <c r="G170" s="161"/>
      <c r="H170" s="313" t="n">
        <v>298667</v>
      </c>
      <c r="I170" s="161" t="n">
        <f aca="false">H170/H$173</f>
        <v>0.298667</v>
      </c>
    </row>
    <row r="171" customFormat="false" ht="15.2" hidden="false" customHeight="true" outlineLevel="0" collapsed="false">
      <c r="C171" s="375" t="s">
        <v>346</v>
      </c>
      <c r="D171" s="313" t="n">
        <v>120000</v>
      </c>
      <c r="E171" s="161" t="n">
        <f aca="false">D171/D$173</f>
        <v>0.4</v>
      </c>
      <c r="F171" s="313" t="n">
        <v>340000</v>
      </c>
      <c r="G171" s="161" t="n">
        <f aca="false">F171/F$173</f>
        <v>0.566666666666667</v>
      </c>
      <c r="H171" s="313" t="n">
        <v>521333</v>
      </c>
      <c r="I171" s="161" t="n">
        <f aca="false">H171/H$173</f>
        <v>0.521333</v>
      </c>
    </row>
    <row r="172" s="252" customFormat="true" ht="15.2" hidden="false" customHeight="true" outlineLevel="0" collapsed="false">
      <c r="A172" s="48"/>
      <c r="B172" s="49"/>
      <c r="C172" s="250" t="s">
        <v>174</v>
      </c>
      <c r="D172" s="687" t="str">
        <f aca="false">D170</f>
        <v>알수없음 </v>
      </c>
      <c r="E172" s="161"/>
      <c r="F172" s="687" t="str">
        <f aca="false">F170</f>
        <v>알수없음 </v>
      </c>
      <c r="G172" s="161"/>
      <c r="H172" s="378" t="n">
        <v>180000</v>
      </c>
      <c r="I172" s="161" t="n">
        <f aca="false">H172/H$173</f>
        <v>0.18</v>
      </c>
      <c r="J172" s="28"/>
      <c r="K172" s="28"/>
      <c r="L172" s="28"/>
      <c r="M172" s="28"/>
      <c r="N172" s="28"/>
    </row>
    <row r="173" customFormat="false" ht="15.2" hidden="false" customHeight="true" outlineLevel="0" collapsed="false">
      <c r="C173" s="681"/>
      <c r="D173" s="313" t="n">
        <v>300000</v>
      </c>
      <c r="E173" s="161"/>
      <c r="F173" s="313" t="n">
        <v>600000</v>
      </c>
      <c r="G173" s="161"/>
      <c r="H173" s="313" t="n">
        <v>1000000</v>
      </c>
      <c r="I173" s="161" t="n">
        <f aca="false">H173/H$173</f>
        <v>1</v>
      </c>
    </row>
    <row r="174" customFormat="false" ht="15.2" hidden="false" customHeight="true" outlineLevel="0" collapsed="false">
      <c r="A174" s="688"/>
      <c r="B174" s="689"/>
      <c r="C174" s="225"/>
      <c r="D174" s="379"/>
      <c r="E174" s="225"/>
      <c r="F174" s="379"/>
      <c r="G174" s="225"/>
      <c r="H174" s="690" t="s">
        <v>1332</v>
      </c>
      <c r="I174" s="225"/>
    </row>
    <row r="175" customFormat="false" ht="15.2" hidden="false" customHeight="true" outlineLevel="0" collapsed="false"/>
    <row r="176" customFormat="false" ht="15.2" hidden="false" customHeight="true" outlineLevel="0" collapsed="false">
      <c r="B176" s="76" t="s">
        <v>182</v>
      </c>
      <c r="C176" s="83"/>
      <c r="D176" s="84" t="n">
        <v>1999</v>
      </c>
      <c r="E176" s="84" t="n">
        <v>2000</v>
      </c>
      <c r="F176" s="84" t="n">
        <v>2001</v>
      </c>
      <c r="G176" s="84" t="n">
        <v>2002</v>
      </c>
      <c r="H176" s="84" t="n">
        <v>2003</v>
      </c>
      <c r="I176" s="84" t="n">
        <v>2004</v>
      </c>
    </row>
    <row r="177" customFormat="false" ht="15.2" hidden="false" customHeight="true" outlineLevel="0" collapsed="false">
      <c r="C177" s="90" t="s">
        <v>185</v>
      </c>
      <c r="D177" s="88" t="n">
        <v>20581260772</v>
      </c>
      <c r="E177" s="88" t="n">
        <v>28837727779</v>
      </c>
      <c r="F177" s="88" t="n">
        <v>28955668489</v>
      </c>
      <c r="G177" s="88" t="n">
        <v>26113654144</v>
      </c>
      <c r="H177" s="88" t="n">
        <v>26630417828</v>
      </c>
      <c r="I177" s="88" t="n">
        <v>33480401836</v>
      </c>
    </row>
    <row r="178" customFormat="false" ht="15.2" hidden="false" customHeight="true" outlineLevel="0" collapsed="false">
      <c r="C178" s="90" t="s">
        <v>189</v>
      </c>
      <c r="D178" s="88" t="n">
        <v>5655392211</v>
      </c>
      <c r="E178" s="88" t="n">
        <v>7113935043</v>
      </c>
      <c r="F178" s="88" t="n">
        <v>6268016862</v>
      </c>
      <c r="G178" s="88" t="n">
        <v>7401875959</v>
      </c>
      <c r="H178" s="88" t="n">
        <v>10092521574</v>
      </c>
      <c r="I178" s="88" t="n">
        <v>13558721815</v>
      </c>
    </row>
    <row r="179" customFormat="false" ht="15.2" hidden="false" customHeight="true" outlineLevel="0" collapsed="false">
      <c r="C179" s="90" t="s">
        <v>708</v>
      </c>
      <c r="D179" s="88" t="n">
        <v>1446375874</v>
      </c>
      <c r="E179" s="88" t="n">
        <v>1423403334</v>
      </c>
      <c r="F179" s="88" t="n">
        <v>-883528315</v>
      </c>
      <c r="G179" s="88" t="n">
        <v>1116628529</v>
      </c>
      <c r="H179" s="88" t="n">
        <v>2690645615</v>
      </c>
      <c r="I179" s="88" t="n">
        <v>3466200241</v>
      </c>
    </row>
    <row r="180" customFormat="false" ht="15.2" hidden="false" customHeight="true" outlineLevel="0" collapsed="false">
      <c r="C180" s="90" t="s">
        <v>195</v>
      </c>
      <c r="D180" s="88" t="n">
        <v>1000000</v>
      </c>
      <c r="E180" s="88" t="n">
        <v>1000000</v>
      </c>
      <c r="F180" s="88" t="n">
        <v>1000000</v>
      </c>
      <c r="G180" s="88" t="n">
        <v>1000000</v>
      </c>
      <c r="H180" s="88" t="n">
        <v>1000000</v>
      </c>
      <c r="I180" s="88" t="n">
        <v>1000000</v>
      </c>
    </row>
    <row r="181" customFormat="false" ht="15.2" hidden="false" customHeight="true" outlineLevel="0" collapsed="false">
      <c r="C181" s="90" t="s">
        <v>197</v>
      </c>
      <c r="D181" s="88" t="n">
        <f aca="false">+D178/D180</f>
        <v>5655.392211</v>
      </c>
      <c r="E181" s="88" t="n">
        <f aca="false">+E178/E180</f>
        <v>7113.935043</v>
      </c>
      <c r="F181" s="88" t="n">
        <f aca="false">+F178/F180</f>
        <v>6268.016862</v>
      </c>
      <c r="G181" s="88" t="n">
        <f aca="false">+G178/G180</f>
        <v>7401.875959</v>
      </c>
      <c r="H181" s="88" t="n">
        <f aca="false">+H178/H180</f>
        <v>10092.521574</v>
      </c>
      <c r="I181" s="88" t="n">
        <f aca="false">+I178/I180</f>
        <v>13558.721815</v>
      </c>
    </row>
    <row r="182" customFormat="false" ht="15.2" hidden="false" customHeight="true" outlineLevel="0" collapsed="false">
      <c r="C182" s="90" t="s">
        <v>198</v>
      </c>
      <c r="D182" s="88" t="n">
        <f aca="false">+D179/D180</f>
        <v>1446.375874</v>
      </c>
      <c r="E182" s="88" t="n">
        <f aca="false">+E179/E180</f>
        <v>1423.403334</v>
      </c>
      <c r="F182" s="88" t="n">
        <f aca="false">+F179/F180</f>
        <v>-883.528315</v>
      </c>
      <c r="G182" s="88" t="n">
        <f aca="false">+G179/G180</f>
        <v>1116.628529</v>
      </c>
      <c r="H182" s="88" t="n">
        <f aca="false">+H179/H180</f>
        <v>2690.645615</v>
      </c>
      <c r="I182" s="88" t="n">
        <f aca="false">+I179/I180</f>
        <v>3466.200241</v>
      </c>
    </row>
    <row r="183" customFormat="false" ht="15.2" hidden="false" customHeight="true" outlineLevel="0" collapsed="false"/>
    <row r="184" customFormat="false" ht="15.2" hidden="false" customHeight="true" outlineLevel="0" collapsed="false">
      <c r="B184" s="76" t="s">
        <v>413</v>
      </c>
      <c r="C184" s="83"/>
      <c r="D184" s="84" t="n">
        <v>1999</v>
      </c>
      <c r="E184" s="84" t="n">
        <v>2000</v>
      </c>
      <c r="F184" s="84" t="n">
        <v>2001</v>
      </c>
      <c r="G184" s="84" t="n">
        <v>2002</v>
      </c>
      <c r="H184" s="84" t="n">
        <v>2003</v>
      </c>
      <c r="I184" s="84" t="n">
        <v>2004</v>
      </c>
    </row>
    <row r="185" customFormat="false" ht="15.2" hidden="false" customHeight="true" outlineLevel="0" collapsed="false">
      <c r="C185" s="147" t="s">
        <v>693</v>
      </c>
      <c r="D185" s="313" t="n">
        <v>57419881955</v>
      </c>
      <c r="E185" s="313" t="n">
        <v>102834742022</v>
      </c>
      <c r="F185" s="313" t="n">
        <v>92086248679</v>
      </c>
      <c r="G185" s="313" t="n">
        <v>66291342128</v>
      </c>
      <c r="H185" s="313" t="n">
        <v>81033434045</v>
      </c>
      <c r="I185" s="313" t="n">
        <v>96516672887</v>
      </c>
    </row>
    <row r="186" customFormat="false" ht="15.2" hidden="false" customHeight="true" outlineLevel="0" collapsed="false">
      <c r="C186" s="147" t="s">
        <v>1324</v>
      </c>
      <c r="D186" s="383" t="n">
        <v>34773126000</v>
      </c>
      <c r="E186" s="383" t="n">
        <v>86644522000</v>
      </c>
      <c r="F186" s="313" t="n">
        <v>73614921000</v>
      </c>
      <c r="G186" s="313" t="n">
        <v>59799433000</v>
      </c>
      <c r="H186" s="313" t="n">
        <v>72243618000</v>
      </c>
      <c r="I186" s="313" t="n">
        <v>89546967000</v>
      </c>
    </row>
    <row r="187" customFormat="false" ht="15.2" hidden="false" customHeight="true" outlineLevel="0" collapsed="false">
      <c r="C187" s="374"/>
      <c r="D187" s="89" t="n">
        <f aca="false">D186/D185</f>
        <v>0.605593825972191</v>
      </c>
      <c r="E187" s="89" t="n">
        <f aca="false">E186/E185</f>
        <v>0.842560795080943</v>
      </c>
      <c r="F187" s="89" t="n">
        <f aca="false">F186/F185</f>
        <v>0.799412746810998</v>
      </c>
      <c r="G187" s="89" t="n">
        <f aca="false">G186/G185</f>
        <v>0.902070030269338</v>
      </c>
      <c r="H187" s="89" t="n">
        <f aca="false">H186/H185</f>
        <v>0.891528525866017</v>
      </c>
      <c r="I187" s="89" t="n">
        <f aca="false">I186/I185</f>
        <v>0.927787545109849</v>
      </c>
      <c r="J187" s="684"/>
    </row>
    <row r="188" customFormat="false" ht="15.2" hidden="false" customHeight="true" outlineLevel="0" collapsed="false">
      <c r="C188" s="374" t="s">
        <v>346</v>
      </c>
      <c r="D188" s="383" t="n">
        <v>21703431000</v>
      </c>
      <c r="E188" s="383" t="n">
        <v>40629543000</v>
      </c>
      <c r="F188" s="313" t="n">
        <v>48749221000</v>
      </c>
      <c r="G188" s="313" t="n">
        <v>27934637000</v>
      </c>
      <c r="H188" s="313" t="n">
        <v>25763120000</v>
      </c>
      <c r="I188" s="313" t="n">
        <v>22193216000</v>
      </c>
    </row>
    <row r="189" customFormat="false" ht="15.2" hidden="false" customHeight="true" outlineLevel="0" collapsed="false">
      <c r="C189" s="374" t="s">
        <v>1333</v>
      </c>
      <c r="D189" s="83"/>
      <c r="E189" s="83"/>
      <c r="F189" s="383" t="n">
        <v>7667261000</v>
      </c>
      <c r="G189" s="383" t="n">
        <v>12655261000</v>
      </c>
      <c r="H189" s="383" t="n">
        <v>13631304000</v>
      </c>
      <c r="I189" s="383" t="n">
        <v>14677269000</v>
      </c>
    </row>
    <row r="190" customFormat="false" ht="15.2" hidden="false" customHeight="true" outlineLevel="0" collapsed="false"/>
    <row r="191" customFormat="false" ht="15.2" hidden="false" customHeight="true" outlineLevel="0" collapsed="false">
      <c r="A191" s="69" t="s">
        <v>1334</v>
      </c>
      <c r="B191" s="70"/>
      <c r="C191" s="71"/>
    </row>
    <row r="192" customFormat="false" ht="15.2" hidden="false" customHeight="true" outlineLevel="0" collapsed="false"/>
    <row r="193" customFormat="false" ht="15.2" hidden="false" customHeight="true" outlineLevel="0" collapsed="false">
      <c r="B193" s="76" t="s">
        <v>139</v>
      </c>
      <c r="C193" s="77" t="n">
        <v>30423</v>
      </c>
    </row>
    <row r="194" customFormat="false" ht="15.2" hidden="false" customHeight="true" outlineLevel="0" collapsed="false">
      <c r="B194" s="76" t="s">
        <v>200</v>
      </c>
      <c r="C194" s="639" t="s">
        <v>330</v>
      </c>
    </row>
    <row r="195" customFormat="false" ht="15.2" hidden="false" customHeight="true" outlineLevel="0" collapsed="false">
      <c r="B195" s="76" t="s">
        <v>141</v>
      </c>
      <c r="C195" s="639" t="s">
        <v>1335</v>
      </c>
    </row>
    <row r="196" customFormat="false" ht="15.2" hidden="false" customHeight="true" outlineLevel="0" collapsed="false">
      <c r="B196" s="76" t="s">
        <v>282</v>
      </c>
      <c r="C196" s="45" t="s">
        <v>1336</v>
      </c>
    </row>
    <row r="197" customFormat="false" ht="15.2" hidden="false" customHeight="true" outlineLevel="0" collapsed="false">
      <c r="C197" s="45" t="s">
        <v>1337</v>
      </c>
    </row>
    <row r="198" customFormat="false" ht="15.2" hidden="false" customHeight="true" outlineLevel="0" collapsed="false">
      <c r="C198" s="45" t="s">
        <v>1338</v>
      </c>
    </row>
    <row r="199" customFormat="false" ht="15.2" hidden="false" customHeight="true" outlineLevel="0" collapsed="false">
      <c r="C199" s="45" t="s">
        <v>1339</v>
      </c>
    </row>
    <row r="200" customFormat="false" ht="15.2" hidden="false" customHeight="true" outlineLevel="0" collapsed="false">
      <c r="B200" s="76" t="s">
        <v>143</v>
      </c>
      <c r="C200" s="78" t="s">
        <v>1340</v>
      </c>
    </row>
    <row r="201" customFormat="false" ht="15.2" hidden="false" customHeight="true" outlineLevel="0" collapsed="false">
      <c r="C201" s="121" t="s">
        <v>1341</v>
      </c>
    </row>
    <row r="202" customFormat="false" ht="15.2" hidden="false" customHeight="true" outlineLevel="0" collapsed="false">
      <c r="C202" s="155"/>
    </row>
    <row r="203" customFormat="false" ht="15.2" hidden="false" customHeight="true" outlineLevel="0" collapsed="false">
      <c r="B203" s="76" t="s">
        <v>162</v>
      </c>
    </row>
    <row r="204" customFormat="false" ht="15.2" hidden="false" customHeight="true" outlineLevel="0" collapsed="false">
      <c r="B204" s="405"/>
      <c r="C204" s="156" t="s">
        <v>311</v>
      </c>
      <c r="D204" s="156"/>
      <c r="E204" s="212" t="n">
        <v>1998</v>
      </c>
      <c r="F204" s="212"/>
      <c r="G204" s="212" t="n">
        <v>1999</v>
      </c>
      <c r="H204" s="212"/>
      <c r="I204" s="407" t="s">
        <v>254</v>
      </c>
      <c r="J204" s="407"/>
      <c r="K204" s="407" t="n">
        <v>2002.12</v>
      </c>
      <c r="L204" s="407"/>
      <c r="M204" s="407" t="s">
        <v>1342</v>
      </c>
      <c r="N204" s="407"/>
    </row>
    <row r="205" customFormat="false" ht="15.2" hidden="false" customHeight="true" outlineLevel="0" collapsed="false">
      <c r="B205" s="159" t="s">
        <v>1225</v>
      </c>
      <c r="C205" s="198" t="n">
        <v>134900</v>
      </c>
      <c r="D205" s="161" t="n">
        <f aca="false">C205/C206</f>
        <v>0.95</v>
      </c>
      <c r="E205" s="198" t="n">
        <v>419900</v>
      </c>
      <c r="F205" s="161" t="n">
        <f aca="false">E205/E206</f>
        <v>0.95</v>
      </c>
      <c r="G205" s="313" t="n">
        <v>799900</v>
      </c>
      <c r="H205" s="161" t="n">
        <f aca="false">G205/G206</f>
        <v>0.95</v>
      </c>
      <c r="I205" s="198" t="n">
        <v>2486383</v>
      </c>
      <c r="J205" s="161" t="n">
        <f aca="false">I205/I206</f>
        <v>1</v>
      </c>
      <c r="K205" s="198" t="n">
        <v>2486383</v>
      </c>
      <c r="L205" s="161" t="n">
        <f aca="false">K205/K206</f>
        <v>0.744489351789194</v>
      </c>
      <c r="M205" s="198" t="n">
        <v>2486383</v>
      </c>
      <c r="N205" s="161" t="n">
        <f aca="false">M205/M206</f>
        <v>0.739859299604596</v>
      </c>
    </row>
    <row r="206" customFormat="false" ht="15.2" hidden="false" customHeight="true" outlineLevel="0" collapsed="false">
      <c r="B206" s="394" t="s">
        <v>92</v>
      </c>
      <c r="C206" s="313" t="n">
        <v>142000</v>
      </c>
      <c r="D206" s="161"/>
      <c r="E206" s="313" t="n">
        <v>442000</v>
      </c>
      <c r="F206" s="161"/>
      <c r="G206" s="313" t="n">
        <v>842000</v>
      </c>
      <c r="H206" s="161"/>
      <c r="I206" s="313" t="n">
        <v>2486383</v>
      </c>
      <c r="J206" s="161"/>
      <c r="K206" s="313" t="n">
        <v>3339716</v>
      </c>
      <c r="L206" s="161"/>
      <c r="M206" s="313" t="n">
        <v>3360616</v>
      </c>
      <c r="N206" s="161"/>
    </row>
    <row r="207" customFormat="false" ht="91.5" hidden="false" customHeight="true" outlineLevel="0" collapsed="false">
      <c r="B207" s="83"/>
      <c r="C207" s="319" t="s">
        <v>1343</v>
      </c>
      <c r="D207" s="319"/>
      <c r="E207" s="83"/>
      <c r="F207" s="83"/>
      <c r="G207" s="55" t="s">
        <v>1344</v>
      </c>
      <c r="H207" s="55"/>
      <c r="I207" s="319" t="s">
        <v>1339</v>
      </c>
      <c r="J207" s="319"/>
      <c r="K207" s="319" t="s">
        <v>1345</v>
      </c>
      <c r="L207" s="319"/>
      <c r="M207" s="330" t="s">
        <v>1346</v>
      </c>
      <c r="N207" s="330"/>
    </row>
    <row r="208" customFormat="false" ht="15.2" hidden="false" customHeight="true" outlineLevel="0" collapsed="false"/>
    <row r="209" customFormat="false" ht="15.2" hidden="false" customHeight="true" outlineLevel="0" collapsed="false">
      <c r="B209" s="76" t="s">
        <v>1347</v>
      </c>
      <c r="C209" s="83"/>
      <c r="D209" s="84" t="n">
        <v>1999</v>
      </c>
      <c r="E209" s="84" t="n">
        <v>2000</v>
      </c>
      <c r="F209" s="84" t="n">
        <v>2001</v>
      </c>
      <c r="G209" s="84" t="n">
        <v>2002</v>
      </c>
      <c r="H209" s="84" t="n">
        <v>2003</v>
      </c>
      <c r="I209" s="84" t="n">
        <v>2004</v>
      </c>
    </row>
    <row r="210" customFormat="false" ht="15.2" hidden="false" customHeight="true" outlineLevel="0" collapsed="false">
      <c r="C210" s="90" t="s">
        <v>185</v>
      </c>
      <c r="D210" s="313" t="n">
        <v>51621140953</v>
      </c>
      <c r="E210" s="313" t="n">
        <v>55534034537</v>
      </c>
      <c r="F210" s="313" t="n">
        <v>70748966596</v>
      </c>
      <c r="G210" s="313" t="n">
        <v>95015883155</v>
      </c>
      <c r="H210" s="313" t="n">
        <v>109715367321</v>
      </c>
      <c r="I210" s="313" t="n">
        <v>125934305318</v>
      </c>
    </row>
    <row r="211" customFormat="false" ht="15.2" hidden="false" customHeight="true" outlineLevel="0" collapsed="false">
      <c r="C211" s="90" t="s">
        <v>189</v>
      </c>
      <c r="D211" s="313" t="n">
        <v>26248209586</v>
      </c>
      <c r="E211" s="313" t="n">
        <v>21978159903</v>
      </c>
      <c r="F211" s="313" t="n">
        <v>27561444509</v>
      </c>
      <c r="G211" s="313" t="n">
        <v>54371462078</v>
      </c>
      <c r="H211" s="313" t="n">
        <v>64964893768</v>
      </c>
      <c r="I211" s="313" t="n">
        <v>75900635293</v>
      </c>
    </row>
    <row r="212" customFormat="false" ht="15.2" hidden="false" customHeight="true" outlineLevel="0" collapsed="false">
      <c r="C212" s="90" t="s">
        <v>708</v>
      </c>
      <c r="D212" s="313" t="n">
        <v>1235395162</v>
      </c>
      <c r="E212" s="313" t="n">
        <v>754365959</v>
      </c>
      <c r="F212" s="313" t="n">
        <v>2541555606</v>
      </c>
      <c r="G212" s="313" t="n">
        <v>7687413611</v>
      </c>
      <c r="H212" s="313" t="n">
        <v>7885778590</v>
      </c>
      <c r="I212" s="313" t="n">
        <v>11223257825</v>
      </c>
    </row>
    <row r="213" customFormat="false" ht="15.2" hidden="false" customHeight="true" outlineLevel="0" collapsed="false">
      <c r="C213" s="90" t="s">
        <v>195</v>
      </c>
      <c r="D213" s="313" t="n">
        <v>842000</v>
      </c>
      <c r="E213" s="313" t="n">
        <v>2486383</v>
      </c>
      <c r="F213" s="313" t="n">
        <v>2486383</v>
      </c>
      <c r="G213" s="313" t="n">
        <v>3339716</v>
      </c>
      <c r="H213" s="313" t="n">
        <v>3360616</v>
      </c>
      <c r="I213" s="313" t="n">
        <v>3360616</v>
      </c>
    </row>
    <row r="214" customFormat="false" ht="15.2" hidden="false" customHeight="true" outlineLevel="0" collapsed="false">
      <c r="C214" s="90" t="s">
        <v>197</v>
      </c>
      <c r="D214" s="88" t="n">
        <f aca="false">+D211/D213</f>
        <v>31173.6455890736</v>
      </c>
      <c r="E214" s="88" t="n">
        <f aca="false">+E211/E213</f>
        <v>8839.41046210499</v>
      </c>
      <c r="F214" s="88" t="n">
        <f aca="false">+F211/F213</f>
        <v>11084.9553383369</v>
      </c>
      <c r="G214" s="88" t="n">
        <f aca="false">+G211/G213</f>
        <v>16280.2651716493</v>
      </c>
      <c r="H214" s="88" t="n">
        <f aca="false">+H211/H213</f>
        <v>19331.2457501839</v>
      </c>
      <c r="I214" s="88" t="n">
        <f aca="false">+I211/I213</f>
        <v>22585.3341449901</v>
      </c>
    </row>
    <row r="215" customFormat="false" ht="15.2" hidden="false" customHeight="true" outlineLevel="0" collapsed="false">
      <c r="C215" s="90" t="s">
        <v>198</v>
      </c>
      <c r="D215" s="88" t="n">
        <f aca="false">+D212/D213</f>
        <v>1467.2151567696</v>
      </c>
      <c r="E215" s="88" t="n">
        <v>205</v>
      </c>
      <c r="F215" s="88" t="n">
        <f aca="false">+F212/F213</f>
        <v>1022.18990638208</v>
      </c>
      <c r="G215" s="88" t="n">
        <v>2568</v>
      </c>
      <c r="H215" s="88" t="n">
        <v>2351</v>
      </c>
      <c r="I215" s="88" t="n">
        <f aca="false">+I212/I213</f>
        <v>3339.64303716938</v>
      </c>
    </row>
    <row r="216" customFormat="false" ht="15.2" hidden="false" customHeight="true" outlineLevel="0" collapsed="false"/>
    <row r="217" customFormat="false" ht="15.2" hidden="false" customHeight="true" outlineLevel="0" collapsed="false">
      <c r="B217" s="76" t="s">
        <v>385</v>
      </c>
      <c r="C217" s="83"/>
      <c r="D217" s="84" t="n">
        <v>1999</v>
      </c>
      <c r="E217" s="84" t="n">
        <v>2000</v>
      </c>
      <c r="F217" s="84" t="n">
        <v>2001</v>
      </c>
      <c r="G217" s="84" t="n">
        <v>2002</v>
      </c>
      <c r="H217" s="84" t="n">
        <v>2003</v>
      </c>
      <c r="I217" s="84" t="n">
        <v>2004</v>
      </c>
    </row>
    <row r="218" customFormat="false" ht="15.2" hidden="false" customHeight="true" outlineLevel="0" collapsed="false">
      <c r="C218" s="90" t="s">
        <v>693</v>
      </c>
      <c r="D218" s="313" t="n">
        <v>103742940876</v>
      </c>
      <c r="E218" s="313" t="n">
        <v>138602759809</v>
      </c>
      <c r="F218" s="313" t="n">
        <v>191144618214</v>
      </c>
      <c r="G218" s="313" t="n">
        <v>269822651092</v>
      </c>
      <c r="H218" s="313" t="n">
        <v>333726330111</v>
      </c>
      <c r="I218" s="313" t="n">
        <v>378601767586</v>
      </c>
    </row>
    <row r="219" customFormat="false" ht="15.2" hidden="false" customHeight="true" outlineLevel="0" collapsed="false">
      <c r="C219" s="90" t="s">
        <v>1324</v>
      </c>
      <c r="D219" s="383" t="n">
        <v>88678714000</v>
      </c>
      <c r="E219" s="383" t="n">
        <v>104235017000</v>
      </c>
      <c r="F219" s="313" t="n">
        <v>136840335000</v>
      </c>
      <c r="G219" s="313" t="n">
        <v>167938458000</v>
      </c>
      <c r="H219" s="88" t="n">
        <v>178216487000</v>
      </c>
      <c r="I219" s="313" t="n">
        <v>174765885000</v>
      </c>
    </row>
    <row r="220" customFormat="false" ht="15.2" hidden="false" customHeight="true" outlineLevel="0" collapsed="false">
      <c r="C220" s="83"/>
      <c r="D220" s="89" t="n">
        <f aca="false">D219/D218</f>
        <v>0.854792752655762</v>
      </c>
      <c r="E220" s="89" t="n">
        <f aca="false">E219/E218</f>
        <v>0.752041425031074</v>
      </c>
      <c r="F220" s="89" t="n">
        <f aca="false">F219/F218</f>
        <v>0.715899491592264</v>
      </c>
      <c r="G220" s="89" t="n">
        <f aca="false">G219/G218</f>
        <v>0.622403113008992</v>
      </c>
      <c r="H220" s="89" t="n">
        <f aca="false">H219/H218</f>
        <v>0.53401985675126</v>
      </c>
      <c r="I220" s="89" t="n">
        <f aca="false">I219/I218</f>
        <v>0.461608740271667</v>
      </c>
      <c r="J220" s="684"/>
    </row>
    <row r="221" customFormat="false" ht="15.2" hidden="false" customHeight="true" outlineLevel="0" collapsed="false">
      <c r="C221" s="83" t="s">
        <v>346</v>
      </c>
      <c r="D221" s="383" t="n">
        <v>77800193000</v>
      </c>
      <c r="E221" s="383" t="n">
        <v>85658334000</v>
      </c>
      <c r="F221" s="383" t="n">
        <v>95094220000</v>
      </c>
      <c r="G221" s="383" t="n">
        <v>99272830000</v>
      </c>
      <c r="H221" s="383" t="n">
        <v>113240690000</v>
      </c>
      <c r="I221" s="313" t="n">
        <v>115684127000</v>
      </c>
    </row>
    <row r="222" customFormat="false" ht="15.2" hidden="false" customHeight="true" outlineLevel="0" collapsed="false">
      <c r="C222" s="83" t="s">
        <v>1333</v>
      </c>
      <c r="D222" s="691" t="n">
        <v>0</v>
      </c>
      <c r="E222" s="383" t="n">
        <v>2953032000</v>
      </c>
      <c r="F222" s="383" t="n">
        <v>24109392000</v>
      </c>
      <c r="G222" s="383" t="n">
        <v>43818112000</v>
      </c>
      <c r="H222" s="383" t="n">
        <v>36604525000</v>
      </c>
      <c r="I222" s="692" t="n">
        <v>31129314000</v>
      </c>
    </row>
    <row r="223" customFormat="false" ht="15.2" hidden="false" customHeight="true" outlineLevel="0" collapsed="false">
      <c r="B223" s="45"/>
    </row>
    <row r="224" customFormat="false" ht="15.2" hidden="false" customHeight="true" outlineLevel="0" collapsed="false">
      <c r="B224" s="45"/>
    </row>
    <row r="225" customFormat="false" ht="15.2" hidden="false" customHeight="true" outlineLevel="0" collapsed="false">
      <c r="B225" s="45"/>
    </row>
    <row r="226" customFormat="false" ht="15.2" hidden="false" customHeight="true" outlineLevel="0" collapsed="false"/>
    <row r="227" customFormat="false" ht="15.2" hidden="false" customHeight="true" outlineLevel="0" collapsed="false"/>
    <row r="228" customFormat="false" ht="15.2" hidden="false" customHeight="true" outlineLevel="0" collapsed="false"/>
    <row r="229" customFormat="false" ht="15.2" hidden="false" customHeight="true" outlineLevel="0" collapsed="false"/>
    <row r="230" customFormat="false" ht="15.2" hidden="false" customHeight="true" outlineLevel="0" collapsed="false"/>
    <row r="231" customFormat="false" ht="15.2" hidden="false" customHeight="true" outlineLevel="0" collapsed="false"/>
    <row r="232" customFormat="false" ht="15.2" hidden="false" customHeight="true" outlineLevel="0" collapsed="false"/>
    <row r="233" customFormat="false" ht="15.2" hidden="false" customHeight="true" outlineLevel="0" collapsed="false"/>
    <row r="234" customFormat="false" ht="15.2" hidden="false" customHeight="true" outlineLevel="0" collapsed="false"/>
    <row r="235" customFormat="false" ht="15.2" hidden="false" customHeight="true" outlineLevel="0" collapsed="false"/>
    <row r="236" customFormat="false" ht="15.2" hidden="false" customHeight="true" outlineLevel="0" collapsed="false"/>
    <row r="237" customFormat="false" ht="15.2" hidden="false" customHeight="true" outlineLevel="0" collapsed="false"/>
    <row r="238" customFormat="false" ht="15.2" hidden="false" customHeight="true" outlineLevel="0" collapsed="false"/>
    <row r="239" customFormat="false" ht="15.2" hidden="false" customHeight="true" outlineLevel="0" collapsed="false"/>
    <row r="240" customFormat="false" ht="15.2" hidden="false" customHeight="true" outlineLevel="0" collapsed="false"/>
    <row r="241" customFormat="false" ht="15.2" hidden="false" customHeight="true" outlineLevel="0" collapsed="false"/>
    <row r="242" customFormat="false" ht="15.2" hidden="false" customHeight="true" outlineLevel="0" collapsed="false"/>
    <row r="243" customFormat="false" ht="15.2" hidden="false" customHeight="true" outlineLevel="0" collapsed="false"/>
    <row r="244" customFormat="false" ht="15.2" hidden="false" customHeight="true" outlineLevel="0" collapsed="false"/>
    <row r="245" customFormat="false" ht="15.2" hidden="false" customHeight="true" outlineLevel="0" collapsed="false"/>
    <row r="246" customFormat="false" ht="15.2" hidden="false" customHeight="true" outlineLevel="0" collapsed="false"/>
    <row r="247" customFormat="false" ht="15.2" hidden="false" customHeight="true" outlineLevel="0" collapsed="false"/>
    <row r="248" customFormat="false" ht="15.2" hidden="false" customHeight="true" outlineLevel="0" collapsed="false"/>
    <row r="249" customFormat="false" ht="15.2" hidden="false" customHeight="true" outlineLevel="0" collapsed="false"/>
    <row r="250" customFormat="false" ht="15.2" hidden="false" customHeight="true" outlineLevel="0" collapsed="false"/>
    <row r="251" customFormat="false" ht="15.2" hidden="false" customHeight="true" outlineLevel="0" collapsed="false"/>
    <row r="252" customFormat="false" ht="15.2" hidden="false" customHeight="true" outlineLevel="0" collapsed="false"/>
    <row r="253" customFormat="false" ht="15.2" hidden="false" customHeight="true" outlineLevel="0" collapsed="false"/>
  </sheetData>
  <mergeCells count="72">
    <mergeCell ref="I5:N5"/>
    <mergeCell ref="I6:N6"/>
    <mergeCell ref="I7:N7"/>
    <mergeCell ref="I10:N10"/>
    <mergeCell ref="I11:N11"/>
    <mergeCell ref="I12:N12"/>
    <mergeCell ref="I13:N13"/>
    <mergeCell ref="I14:N14"/>
    <mergeCell ref="I15:N15"/>
    <mergeCell ref="D28:E28"/>
    <mergeCell ref="F28:G28"/>
    <mergeCell ref="H28:I28"/>
    <mergeCell ref="J28:K28"/>
    <mergeCell ref="L28:M28"/>
    <mergeCell ref="D39:E39"/>
    <mergeCell ref="F39:G39"/>
    <mergeCell ref="H39:I39"/>
    <mergeCell ref="J39:K39"/>
    <mergeCell ref="C63:D65"/>
    <mergeCell ref="C66:D66"/>
    <mergeCell ref="C67:D68"/>
    <mergeCell ref="E67:E68"/>
    <mergeCell ref="C69:D69"/>
    <mergeCell ref="C70:D70"/>
    <mergeCell ref="C71:C74"/>
    <mergeCell ref="D71:D72"/>
    <mergeCell ref="E71:E72"/>
    <mergeCell ref="D73:D74"/>
    <mergeCell ref="C75:D75"/>
    <mergeCell ref="C76:C77"/>
    <mergeCell ref="C78:C79"/>
    <mergeCell ref="C80:D80"/>
    <mergeCell ref="C98:L98"/>
    <mergeCell ref="C99:L99"/>
    <mergeCell ref="D101:E101"/>
    <mergeCell ref="F101:G101"/>
    <mergeCell ref="H101:I101"/>
    <mergeCell ref="J101:K101"/>
    <mergeCell ref="D106:E106"/>
    <mergeCell ref="H106:I106"/>
    <mergeCell ref="J106:K106"/>
    <mergeCell ref="J110:K112"/>
    <mergeCell ref="J113:K113"/>
    <mergeCell ref="J114:K114"/>
    <mergeCell ref="J115:K115"/>
    <mergeCell ref="J116:K117"/>
    <mergeCell ref="J118:J119"/>
    <mergeCell ref="J120:K120"/>
    <mergeCell ref="J121:J122"/>
    <mergeCell ref="J123:J124"/>
    <mergeCell ref="D136:E136"/>
    <mergeCell ref="F136:G136"/>
    <mergeCell ref="H136:I136"/>
    <mergeCell ref="J136:K136"/>
    <mergeCell ref="F141:G141"/>
    <mergeCell ref="H141:I141"/>
    <mergeCell ref="J141:K141"/>
    <mergeCell ref="C163:I163"/>
    <mergeCell ref="D169:E169"/>
    <mergeCell ref="F169:G169"/>
    <mergeCell ref="H169:I169"/>
    <mergeCell ref="C204:D204"/>
    <mergeCell ref="E204:F204"/>
    <mergeCell ref="G204:H204"/>
    <mergeCell ref="I204:J204"/>
    <mergeCell ref="K204:L204"/>
    <mergeCell ref="M204:N204"/>
    <mergeCell ref="C207:D207"/>
    <mergeCell ref="G207:H207"/>
    <mergeCell ref="I207:J207"/>
    <mergeCell ref="K207:L207"/>
    <mergeCell ref="M207:N20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6" manualBreakCount="6">
    <brk id="19" man="true" max="16383" min="0"/>
    <brk id="49" man="true" max="16383" min="0"/>
    <brk id="85" man="true" max="16383" min="0"/>
    <brk id="126" man="true" max="16383" min="0"/>
    <brk id="158" man="true" max="16383" min="0"/>
    <brk id="190" man="true" max="16383" min="0"/>
  </rowBreaks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90" zoomScalePageLayoutView="50" workbookViewId="0">
      <selection pane="topLeft" activeCell="D8" activeCellId="0" sqref="D8"/>
    </sheetView>
  </sheetViews>
  <sheetFormatPr defaultColWidth="8.8828125" defaultRowHeight="15" zeroHeight="false" outlineLevelRow="0" outlineLevelCol="0"/>
  <cols>
    <col collapsed="false" customWidth="true" hidden="false" outlineLevel="0" max="1" min="1" style="693" width="5.1"/>
    <col collapsed="false" customWidth="true" hidden="false" outlineLevel="0" max="2" min="2" style="694" width="17.1"/>
    <col collapsed="false" customWidth="true" hidden="false" outlineLevel="0" max="3" min="3" style="694" width="13.1"/>
    <col collapsed="false" customWidth="true" hidden="false" outlineLevel="0" max="4" min="4" style="694" width="14.66"/>
    <col collapsed="false" customWidth="false" hidden="false" outlineLevel="0" max="6" min="5" style="694" width="8.88"/>
    <col collapsed="false" customWidth="true" hidden="false" outlineLevel="0" max="7" min="7" style="694" width="7.88"/>
    <col collapsed="false" customWidth="false" hidden="false" outlineLevel="0" max="14" min="8" style="694" width="8.88"/>
    <col collapsed="false" customWidth="false" hidden="false" outlineLevel="0" max="257" min="15" style="695" width="8.88"/>
  </cols>
  <sheetData>
    <row r="1" s="337" customFormat="true" ht="13.5" hidden="false" customHeight="false" outlineLevel="0" collapsed="false">
      <c r="A1" s="696" t="s">
        <v>1348</v>
      </c>
      <c r="B1" s="694"/>
      <c r="C1" s="694"/>
      <c r="D1" s="694"/>
      <c r="E1" s="694"/>
      <c r="F1" s="694"/>
      <c r="G1" s="697"/>
      <c r="H1" s="694"/>
      <c r="I1" s="694"/>
      <c r="J1" s="694"/>
      <c r="K1" s="694"/>
      <c r="L1" s="694"/>
      <c r="M1" s="694"/>
      <c r="N1" s="694"/>
    </row>
    <row r="2" s="337" customFormat="true" ht="13.5" hidden="false" customHeight="false" outlineLevel="0" collapsed="false">
      <c r="A2" s="693"/>
      <c r="B2" s="694"/>
      <c r="C2" s="694"/>
      <c r="D2" s="694"/>
      <c r="E2" s="694"/>
      <c r="F2" s="694"/>
      <c r="G2" s="697"/>
      <c r="H2" s="694"/>
      <c r="I2" s="694"/>
      <c r="J2" s="694"/>
      <c r="K2" s="694"/>
      <c r="L2" s="694"/>
      <c r="M2" s="694"/>
      <c r="N2" s="694"/>
    </row>
    <row r="3" s="337" customFormat="true" ht="13.5" hidden="false" customHeight="false" outlineLevel="0" collapsed="false">
      <c r="A3" s="698" t="s">
        <v>1349</v>
      </c>
      <c r="B3" s="699"/>
      <c r="C3" s="699"/>
      <c r="D3" s="699"/>
      <c r="E3" s="699"/>
      <c r="F3" s="700"/>
      <c r="G3" s="701"/>
      <c r="H3" s="699"/>
      <c r="I3" s="699"/>
      <c r="J3" s="699"/>
      <c r="K3" s="699"/>
      <c r="L3" s="694"/>
      <c r="M3" s="694"/>
      <c r="N3" s="694"/>
    </row>
    <row r="4" s="337" customFormat="true" ht="13.5" hidden="false" customHeight="false" outlineLevel="0" collapsed="false">
      <c r="A4" s="702"/>
      <c r="B4" s="699"/>
      <c r="C4" s="699"/>
      <c r="D4" s="699"/>
      <c r="E4" s="699"/>
      <c r="F4" s="699"/>
      <c r="G4" s="701"/>
      <c r="H4" s="699"/>
      <c r="I4" s="699"/>
      <c r="J4" s="699"/>
      <c r="K4" s="699"/>
      <c r="L4" s="694"/>
      <c r="M4" s="694"/>
      <c r="N4" s="694"/>
    </row>
    <row r="5" s="337" customFormat="true" ht="22.5" hidden="false" customHeight="false" outlineLevel="0" collapsed="false">
      <c r="A5" s="5"/>
      <c r="B5" s="703"/>
      <c r="C5" s="704" t="s">
        <v>89</v>
      </c>
      <c r="D5" s="704" t="s">
        <v>90</v>
      </c>
      <c r="E5" s="705" t="s">
        <v>91</v>
      </c>
      <c r="F5" s="705" t="s">
        <v>92</v>
      </c>
      <c r="G5" s="704" t="s">
        <v>490</v>
      </c>
      <c r="H5" s="705" t="s">
        <v>348</v>
      </c>
      <c r="I5" s="704" t="s">
        <v>95</v>
      </c>
      <c r="J5" s="704"/>
      <c r="K5" s="704"/>
      <c r="L5" s="704"/>
      <c r="M5" s="704"/>
      <c r="N5" s="704"/>
    </row>
    <row r="6" s="337" customFormat="true" ht="58.5" hidden="false" customHeight="true" outlineLevel="0" collapsed="false">
      <c r="A6" s="5"/>
      <c r="B6" s="706" t="s">
        <v>1350</v>
      </c>
      <c r="C6" s="707" t="s">
        <v>83</v>
      </c>
      <c r="D6" s="58" t="n">
        <v>0</v>
      </c>
      <c r="E6" s="58" t="n">
        <v>0.49</v>
      </c>
      <c r="F6" s="58" t="n">
        <f aca="false">E6+D6</f>
        <v>0.49</v>
      </c>
      <c r="G6" s="708" t="s">
        <v>97</v>
      </c>
      <c r="H6" s="709" t="s">
        <v>354</v>
      </c>
      <c r="I6" s="710" t="s">
        <v>1351</v>
      </c>
      <c r="J6" s="710"/>
      <c r="K6" s="710"/>
      <c r="L6" s="710"/>
      <c r="M6" s="710"/>
      <c r="N6" s="710"/>
    </row>
    <row r="7" s="337" customFormat="true" ht="13.5" hidden="false" customHeight="false" outlineLevel="0" collapsed="false">
      <c r="A7" s="693"/>
      <c r="B7" s="694"/>
      <c r="C7" s="694"/>
      <c r="D7" s="694"/>
      <c r="E7" s="694"/>
      <c r="F7" s="694"/>
      <c r="G7" s="697"/>
      <c r="H7" s="694"/>
      <c r="I7" s="694"/>
      <c r="J7" s="694"/>
      <c r="K7" s="694"/>
      <c r="L7" s="694"/>
      <c r="M7" s="694"/>
      <c r="N7" s="694"/>
    </row>
    <row r="8" s="337" customFormat="true" ht="13.5" hidden="false" customHeight="false" outlineLevel="0" collapsed="false">
      <c r="A8" s="698" t="s">
        <v>730</v>
      </c>
      <c r="B8" s="699"/>
      <c r="C8" s="699"/>
      <c r="D8" s="699"/>
      <c r="E8" s="699"/>
      <c r="F8" s="700"/>
      <c r="G8" s="701"/>
      <c r="H8" s="699"/>
      <c r="I8" s="699"/>
      <c r="J8" s="699"/>
      <c r="K8" s="699"/>
      <c r="L8" s="694"/>
      <c r="M8" s="694"/>
      <c r="N8" s="694"/>
    </row>
    <row r="9" s="337" customFormat="true" ht="13.5" hidden="false" customHeight="false" outlineLevel="0" collapsed="false">
      <c r="A9" s="698"/>
      <c r="B9" s="699"/>
      <c r="C9" s="699"/>
      <c r="D9" s="699"/>
      <c r="E9" s="699"/>
      <c r="F9" s="700"/>
      <c r="G9" s="701"/>
      <c r="H9" s="699"/>
      <c r="I9" s="699"/>
      <c r="J9" s="699"/>
      <c r="K9" s="699"/>
      <c r="L9" s="694"/>
      <c r="M9" s="694"/>
      <c r="N9" s="694"/>
    </row>
    <row r="10" s="337" customFormat="true" ht="22.5" hidden="false" customHeight="false" outlineLevel="0" collapsed="false">
      <c r="A10" s="5"/>
      <c r="B10" s="703"/>
      <c r="C10" s="704" t="s">
        <v>89</v>
      </c>
      <c r="D10" s="704" t="s">
        <v>90</v>
      </c>
      <c r="E10" s="705" t="s">
        <v>91</v>
      </c>
      <c r="F10" s="705" t="s">
        <v>92</v>
      </c>
      <c r="G10" s="704" t="s">
        <v>490</v>
      </c>
      <c r="H10" s="705" t="s">
        <v>348</v>
      </c>
      <c r="I10" s="704" t="s">
        <v>95</v>
      </c>
      <c r="J10" s="704"/>
      <c r="K10" s="704"/>
      <c r="L10" s="704"/>
      <c r="M10" s="704"/>
      <c r="N10" s="704"/>
    </row>
    <row r="11" s="337" customFormat="true" ht="29.25" hidden="false" customHeight="true" outlineLevel="0" collapsed="false">
      <c r="A11" s="5"/>
      <c r="B11" s="711" t="s">
        <v>1352</v>
      </c>
      <c r="C11" s="704" t="s">
        <v>14</v>
      </c>
      <c r="D11" s="195" t="n">
        <v>0</v>
      </c>
      <c r="E11" s="195" t="n">
        <v>0.0003</v>
      </c>
      <c r="F11" s="195" t="n">
        <f aca="false">E11+D11</f>
        <v>0.0003</v>
      </c>
      <c r="G11" s="708" t="s">
        <v>97</v>
      </c>
      <c r="H11" s="401" t="s">
        <v>98</v>
      </c>
      <c r="I11" s="61" t="s">
        <v>1353</v>
      </c>
      <c r="J11" s="61"/>
      <c r="K11" s="61"/>
      <c r="L11" s="61"/>
      <c r="M11" s="61"/>
      <c r="N11" s="61"/>
    </row>
    <row r="12" s="337" customFormat="true" ht="28.5" hidden="false" customHeight="true" outlineLevel="0" collapsed="false">
      <c r="A12" s="5"/>
      <c r="B12" s="711" t="s">
        <v>1354</v>
      </c>
      <c r="C12" s="704" t="s">
        <v>14</v>
      </c>
      <c r="D12" s="195" t="n">
        <v>0</v>
      </c>
      <c r="E12" s="195" t="n">
        <v>0.0015</v>
      </c>
      <c r="F12" s="195" t="n">
        <f aca="false">E12+D12</f>
        <v>0.0015</v>
      </c>
      <c r="G12" s="708" t="s">
        <v>97</v>
      </c>
      <c r="H12" s="712" t="s">
        <v>98</v>
      </c>
      <c r="I12" s="713" t="s">
        <v>1355</v>
      </c>
      <c r="J12" s="713"/>
      <c r="K12" s="713"/>
      <c r="L12" s="713"/>
      <c r="M12" s="713"/>
      <c r="N12" s="713"/>
    </row>
    <row r="13" s="337" customFormat="true" ht="28.5" hidden="false" customHeight="true" outlineLevel="0" collapsed="false">
      <c r="A13" s="5"/>
      <c r="B13" s="711" t="s">
        <v>1356</v>
      </c>
      <c r="C13" s="704" t="s">
        <v>14</v>
      </c>
      <c r="D13" s="195" t="n">
        <v>0</v>
      </c>
      <c r="E13" s="195" t="n">
        <v>0.0002</v>
      </c>
      <c r="F13" s="195" t="n">
        <f aca="false">E13+D13</f>
        <v>0.0002</v>
      </c>
      <c r="G13" s="708" t="s">
        <v>97</v>
      </c>
      <c r="H13" s="712" t="s">
        <v>98</v>
      </c>
      <c r="I13" s="713" t="s">
        <v>1355</v>
      </c>
      <c r="J13" s="713"/>
      <c r="K13" s="713"/>
      <c r="L13" s="713"/>
      <c r="M13" s="713"/>
      <c r="N13" s="713"/>
    </row>
    <row r="14" customFormat="false" ht="15.75" hidden="false" customHeight="false" outlineLevel="0" collapsed="false"/>
    <row r="15" customFormat="false" ht="15.75" hidden="false" customHeight="false" outlineLevel="0" collapsed="false">
      <c r="A15" s="714" t="s">
        <v>1357</v>
      </c>
      <c r="B15" s="715"/>
      <c r="C15" s="716"/>
    </row>
    <row r="16" s="720" customFormat="true" ht="15" hidden="false" customHeight="false" outlineLevel="0" collapsed="false">
      <c r="A16" s="717"/>
      <c r="B16" s="718"/>
      <c r="C16" s="718"/>
      <c r="D16" s="719"/>
      <c r="E16" s="719"/>
      <c r="F16" s="719"/>
      <c r="G16" s="719"/>
      <c r="H16" s="719"/>
      <c r="I16" s="719"/>
      <c r="J16" s="719"/>
      <c r="K16" s="719"/>
      <c r="L16" s="719"/>
      <c r="M16" s="719"/>
      <c r="N16" s="719"/>
    </row>
    <row r="17" customFormat="false" ht="15" hidden="false" customHeight="false" outlineLevel="0" collapsed="false">
      <c r="B17" s="721" t="s">
        <v>1358</v>
      </c>
      <c r="C17" s="722"/>
      <c r="D17" s="723" t="s">
        <v>1359</v>
      </c>
      <c r="E17" s="724"/>
    </row>
    <row r="18" customFormat="false" ht="15" hidden="false" customHeight="false" outlineLevel="0" collapsed="false">
      <c r="B18" s="725" t="s">
        <v>1360</v>
      </c>
      <c r="C18" s="726"/>
      <c r="D18" s="725" t="s">
        <v>1361</v>
      </c>
      <c r="E18" s="727"/>
    </row>
    <row r="19" customFormat="false" ht="15" hidden="false" customHeight="false" outlineLevel="0" collapsed="false">
      <c r="B19" s="728" t="s">
        <v>1362</v>
      </c>
      <c r="C19" s="726"/>
      <c r="D19" s="725" t="s">
        <v>1363</v>
      </c>
      <c r="E19" s="727"/>
    </row>
    <row r="20" customFormat="false" ht="15" hidden="false" customHeight="false" outlineLevel="0" collapsed="false">
      <c r="B20" s="725" t="s">
        <v>1364</v>
      </c>
      <c r="C20" s="726"/>
      <c r="D20" s="728" t="s">
        <v>1365</v>
      </c>
      <c r="E20" s="727"/>
    </row>
    <row r="21" customFormat="false" ht="15" hidden="false" customHeight="false" outlineLevel="0" collapsed="false">
      <c r="B21" s="725" t="s">
        <v>1366</v>
      </c>
      <c r="C21" s="726"/>
      <c r="D21" s="725" t="s">
        <v>1367</v>
      </c>
      <c r="E21" s="727"/>
    </row>
    <row r="22" customFormat="false" ht="15" hidden="false" customHeight="false" outlineLevel="0" collapsed="false">
      <c r="B22" s="728" t="s">
        <v>1368</v>
      </c>
      <c r="C22" s="726"/>
      <c r="D22" s="725" t="s">
        <v>1369</v>
      </c>
      <c r="E22" s="727"/>
    </row>
    <row r="23" customFormat="false" ht="15" hidden="false" customHeight="false" outlineLevel="0" collapsed="false">
      <c r="B23" s="725" t="s">
        <v>1370</v>
      </c>
      <c r="C23" s="726"/>
      <c r="D23" s="725" t="s">
        <v>1371</v>
      </c>
      <c r="E23" s="727"/>
    </row>
    <row r="24" customFormat="false" ht="15" hidden="false" customHeight="false" outlineLevel="0" collapsed="false">
      <c r="B24" s="725" t="s">
        <v>1372</v>
      </c>
      <c r="C24" s="726"/>
      <c r="D24" s="729" t="n">
        <v>38468</v>
      </c>
      <c r="E24" s="727"/>
    </row>
    <row r="25" customFormat="false" ht="15" hidden="false" customHeight="false" outlineLevel="0" collapsed="false">
      <c r="B25" s="725" t="s">
        <v>1373</v>
      </c>
      <c r="C25" s="726"/>
      <c r="D25" s="725" t="s">
        <v>98</v>
      </c>
      <c r="E25" s="727"/>
    </row>
    <row r="26" customFormat="false" ht="15" hidden="false" customHeight="false" outlineLevel="0" collapsed="false">
      <c r="B26" s="730" t="s">
        <v>1374</v>
      </c>
      <c r="C26" s="726"/>
      <c r="D26" s="729" t="n">
        <v>38472</v>
      </c>
      <c r="E26" s="727"/>
    </row>
    <row r="27" customFormat="false" ht="15" hidden="false" customHeight="false" outlineLevel="0" collapsed="false">
      <c r="B27" s="731" t="s">
        <v>1375</v>
      </c>
      <c r="C27" s="732"/>
      <c r="D27" s="733" t="s">
        <v>1376</v>
      </c>
      <c r="E27" s="734"/>
    </row>
    <row r="42" customFormat="false" ht="15" hidden="false" customHeight="false" outlineLevel="0" collapsed="false">
      <c r="N42" s="735"/>
    </row>
    <row r="274" customFormat="false" ht="15" hidden="false" customHeight="false" outlineLevel="0" collapsed="false">
      <c r="I274" s="736"/>
    </row>
  </sheetData>
  <mergeCells count="6">
    <mergeCell ref="I5:N5"/>
    <mergeCell ref="I6:N6"/>
    <mergeCell ref="I10:N10"/>
    <mergeCell ref="I11:N11"/>
    <mergeCell ref="I12:N12"/>
    <mergeCell ref="I13:N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D8" activeCellId="0" sqref="D8"/>
    </sheetView>
  </sheetViews>
  <sheetFormatPr defaultColWidth="8.8828125" defaultRowHeight="15" zeroHeight="false" outlineLevelRow="0" outlineLevelCol="0"/>
  <cols>
    <col collapsed="false" customWidth="true" hidden="false" outlineLevel="0" max="1" min="1" style="737" width="5.1"/>
    <col collapsed="false" customWidth="false" hidden="false" outlineLevel="0" max="3" min="2" style="524" width="8.88"/>
    <col collapsed="false" customWidth="true" hidden="false" outlineLevel="0" max="4" min="4" style="524" width="11.1"/>
    <col collapsed="false" customWidth="false" hidden="false" outlineLevel="0" max="8" min="5" style="524" width="8.88"/>
    <col collapsed="false" customWidth="true" hidden="false" outlineLevel="0" max="14" min="9" style="524" width="14.66"/>
    <col collapsed="false" customWidth="false" hidden="false" outlineLevel="0" max="257" min="15" style="524" width="8.88"/>
  </cols>
  <sheetData>
    <row r="1" s="337" customFormat="true" ht="13.5" hidden="false" customHeight="false" outlineLevel="0" collapsed="false">
      <c r="A1" s="36" t="s">
        <v>1377</v>
      </c>
      <c r="G1" s="47"/>
    </row>
    <row r="2" s="337" customFormat="true" ht="13.5" hidden="false" customHeight="false" outlineLevel="0" collapsed="false">
      <c r="A2" s="36"/>
      <c r="G2" s="47"/>
    </row>
    <row r="3" s="337" customFormat="true" ht="13.5" hidden="false" customHeight="false" outlineLevel="0" collapsed="false">
      <c r="A3" s="48" t="s">
        <v>88</v>
      </c>
      <c r="B3" s="28"/>
      <c r="C3" s="28"/>
      <c r="D3" s="28"/>
      <c r="E3" s="28"/>
      <c r="F3" s="28"/>
      <c r="G3" s="51"/>
      <c r="H3" s="28"/>
      <c r="I3" s="248"/>
      <c r="J3" s="28"/>
      <c r="K3" s="28"/>
      <c r="L3" s="28"/>
      <c r="M3" s="28"/>
      <c r="N3" s="28"/>
    </row>
    <row r="4" s="337" customFormat="true" ht="13.5" hidden="false" customHeight="false" outlineLevel="0" collapsed="false">
      <c r="A4" s="48"/>
      <c r="B4" s="28"/>
      <c r="C4" s="28"/>
      <c r="D4" s="28"/>
      <c r="E4" s="28"/>
      <c r="F4" s="28"/>
      <c r="G4" s="51"/>
      <c r="H4" s="28"/>
      <c r="I4" s="28"/>
      <c r="J4" s="28"/>
      <c r="K4" s="28"/>
      <c r="L4" s="28"/>
      <c r="M4" s="28"/>
      <c r="N4" s="28"/>
    </row>
    <row r="5" s="337" customFormat="true" ht="22.5" hidden="false" customHeight="false" outlineLevel="0" collapsed="false">
      <c r="A5" s="5"/>
      <c r="B5" s="129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4" t="s">
        <v>348</v>
      </c>
      <c r="I5" s="53" t="s">
        <v>95</v>
      </c>
      <c r="J5" s="53"/>
      <c r="K5" s="53"/>
      <c r="L5" s="53"/>
      <c r="M5" s="53"/>
      <c r="N5" s="53"/>
    </row>
    <row r="6" s="337" customFormat="true" ht="40.5" hidden="false" customHeight="true" outlineLevel="0" collapsed="false">
      <c r="A6" s="5"/>
      <c r="B6" s="56" t="s">
        <v>1378</v>
      </c>
      <c r="C6" s="57" t="s">
        <v>14</v>
      </c>
      <c r="D6" s="58" t="n">
        <v>0.1243</v>
      </c>
      <c r="E6" s="58" t="n">
        <v>0.1073</v>
      </c>
      <c r="F6" s="58" t="n">
        <f aca="false">E6+D6</f>
        <v>0.2316</v>
      </c>
      <c r="G6" s="343" t="s">
        <v>97</v>
      </c>
      <c r="H6" s="60" t="s">
        <v>98</v>
      </c>
      <c r="I6" s="64" t="s">
        <v>1379</v>
      </c>
      <c r="J6" s="64"/>
      <c r="K6" s="64"/>
      <c r="L6" s="64"/>
      <c r="M6" s="64"/>
      <c r="N6" s="64"/>
    </row>
    <row r="42" customFormat="false" ht="15" hidden="false" customHeight="false" outlineLevel="0" collapsed="false">
      <c r="N42" s="485"/>
    </row>
    <row r="274" customFormat="false" ht="15" hidden="false" customHeight="false" outlineLevel="0" collapsed="false">
      <c r="I274" s="247"/>
    </row>
  </sheetData>
  <mergeCells count="2">
    <mergeCell ref="I5:N5"/>
    <mergeCell ref="I6:N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8828125" defaultRowHeight="14.25" zeroHeight="false" outlineLevelRow="0" outlineLevelCol="0"/>
  <cols>
    <col collapsed="false" customWidth="false" hidden="false" outlineLevel="0" max="1" min="1" style="31" width="8.88"/>
    <col collapsed="false" customWidth="true" hidden="false" outlineLevel="0" max="2" min="2" style="31" width="23.1"/>
    <col collapsed="false" customWidth="true" hidden="false" outlineLevel="0" max="3" min="3" style="3" width="8.44"/>
    <col collapsed="false" customWidth="true" hidden="false" outlineLevel="0" max="4" min="4" style="3" width="5.21"/>
    <col collapsed="false" customWidth="true" hidden="false" outlineLevel="0" max="5" min="5" style="32" width="6.21"/>
    <col collapsed="false" customWidth="true" hidden="false" outlineLevel="0" max="6" min="6" style="32" width="5.33"/>
    <col collapsed="false" customWidth="true" hidden="false" outlineLevel="0" max="7" min="7" style="32" width="4.88"/>
    <col collapsed="false" customWidth="true" hidden="false" outlineLevel="0" max="8" min="8" style="4" width="5.99"/>
    <col collapsed="false" customWidth="true" hidden="false" outlineLevel="0" max="9" min="9" style="32" width="5.88"/>
    <col collapsed="false" customWidth="true" hidden="false" outlineLevel="0" max="10" min="10" style="4" width="4.55"/>
    <col collapsed="false" customWidth="true" hidden="false" outlineLevel="0" max="11" min="11" style="4" width="5.66"/>
    <col collapsed="false" customWidth="true" hidden="false" outlineLevel="0" max="13" min="12" style="32" width="4.77"/>
    <col collapsed="false" customWidth="true" hidden="false" outlineLevel="0" max="14" min="14" style="32" width="5.1"/>
    <col collapsed="false" customWidth="true" hidden="false" outlineLevel="0" max="15" min="15" style="32" width="5.66"/>
    <col collapsed="false" customWidth="true" hidden="false" outlineLevel="0" max="16" min="16" style="4" width="4.55"/>
    <col collapsed="false" customWidth="true" hidden="false" outlineLevel="0" max="17" min="17" style="32" width="5.55"/>
    <col collapsed="false" customWidth="true" hidden="false" outlineLevel="0" max="19" min="18" style="4" width="4.55"/>
    <col collapsed="false" customWidth="true" hidden="false" outlineLevel="0" max="20" min="20" style="4" width="5.77"/>
    <col collapsed="false" customWidth="true" hidden="false" outlineLevel="0" max="21" min="21" style="4" width="4.44"/>
    <col collapsed="false" customWidth="true" hidden="false" outlineLevel="0" max="22" min="22" style="4" width="4.55"/>
    <col collapsed="false" customWidth="true" hidden="false" outlineLevel="0" max="23" min="23" style="32" width="5.21"/>
    <col collapsed="false" customWidth="true" hidden="false" outlineLevel="0" max="24" min="24" style="4" width="4.44"/>
    <col collapsed="false" customWidth="true" hidden="false" outlineLevel="0" max="25" min="25" style="4" width="6.88"/>
    <col collapsed="false" customWidth="false" hidden="false" outlineLevel="0" max="39" min="26" style="32" width="8.88"/>
    <col collapsed="false" customWidth="false" hidden="false" outlineLevel="0" max="257" min="40" style="5" width="8.88"/>
  </cols>
  <sheetData>
    <row r="1" s="36" customFormat="true" ht="13.5" hidden="false" customHeight="true" outlineLevel="0" collapsed="false">
      <c r="A1" s="6"/>
      <c r="B1" s="7" t="s">
        <v>0</v>
      </c>
      <c r="C1" s="33" t="s">
        <v>1</v>
      </c>
      <c r="D1" s="34" t="s">
        <v>70</v>
      </c>
      <c r="E1" s="34"/>
      <c r="F1" s="34"/>
      <c r="G1" s="34" t="s">
        <v>16</v>
      </c>
      <c r="H1" s="34"/>
      <c r="I1" s="34"/>
      <c r="J1" s="33" t="s">
        <v>17</v>
      </c>
      <c r="K1" s="33"/>
      <c r="L1" s="33"/>
      <c r="M1" s="34" t="s">
        <v>71</v>
      </c>
      <c r="N1" s="34"/>
      <c r="O1" s="34"/>
      <c r="P1" s="33" t="s">
        <v>72</v>
      </c>
      <c r="Q1" s="33"/>
      <c r="R1" s="33"/>
      <c r="S1" s="33" t="s">
        <v>73</v>
      </c>
      <c r="T1" s="33"/>
      <c r="U1" s="33"/>
      <c r="V1" s="33" t="s">
        <v>21</v>
      </c>
      <c r="W1" s="33"/>
      <c r="X1" s="33"/>
      <c r="Y1" s="33" t="s">
        <v>74</v>
      </c>
      <c r="Z1" s="34" t="s">
        <v>75</v>
      </c>
      <c r="AA1" s="34"/>
      <c r="AB1" s="34"/>
      <c r="AC1" s="34" t="s">
        <v>76</v>
      </c>
      <c r="AD1" s="34"/>
      <c r="AE1" s="34"/>
      <c r="AF1" s="34" t="s">
        <v>77</v>
      </c>
      <c r="AG1" s="34"/>
      <c r="AH1" s="34"/>
      <c r="AI1" s="34" t="s">
        <v>78</v>
      </c>
      <c r="AJ1" s="34"/>
      <c r="AK1" s="34"/>
      <c r="AL1" s="35" t="s">
        <v>79</v>
      </c>
      <c r="AM1" s="35"/>
      <c r="AN1" s="35"/>
      <c r="AO1" s="35" t="s">
        <v>80</v>
      </c>
      <c r="AP1" s="35"/>
      <c r="AQ1" s="35"/>
    </row>
    <row r="2" s="36" customFormat="true" ht="24" hidden="false" customHeight="false" outlineLevel="0" collapsed="false">
      <c r="A2" s="6"/>
      <c r="B2" s="6"/>
      <c r="C2" s="33"/>
      <c r="D2" s="33" t="s">
        <v>14</v>
      </c>
      <c r="E2" s="37" t="s">
        <v>81</v>
      </c>
      <c r="F2" s="37" t="s">
        <v>82</v>
      </c>
      <c r="G2" s="37" t="s">
        <v>14</v>
      </c>
      <c r="H2" s="38" t="s">
        <v>83</v>
      </c>
      <c r="I2" s="37" t="s">
        <v>84</v>
      </c>
      <c r="J2" s="37" t="s">
        <v>14</v>
      </c>
      <c r="K2" s="38" t="s">
        <v>83</v>
      </c>
      <c r="L2" s="37" t="s">
        <v>84</v>
      </c>
      <c r="M2" s="37" t="s">
        <v>14</v>
      </c>
      <c r="N2" s="38" t="s">
        <v>83</v>
      </c>
      <c r="O2" s="37" t="s">
        <v>84</v>
      </c>
      <c r="P2" s="37" t="s">
        <v>14</v>
      </c>
      <c r="Q2" s="38" t="s">
        <v>83</v>
      </c>
      <c r="R2" s="37" t="s">
        <v>84</v>
      </c>
      <c r="S2" s="37" t="s">
        <v>14</v>
      </c>
      <c r="T2" s="38" t="s">
        <v>83</v>
      </c>
      <c r="U2" s="37" t="s">
        <v>84</v>
      </c>
      <c r="V2" s="37" t="s">
        <v>14</v>
      </c>
      <c r="W2" s="38" t="s">
        <v>83</v>
      </c>
      <c r="X2" s="37" t="s">
        <v>84</v>
      </c>
      <c r="Y2" s="33"/>
      <c r="Z2" s="37" t="s">
        <v>14</v>
      </c>
      <c r="AA2" s="37" t="s">
        <v>83</v>
      </c>
      <c r="AB2" s="37" t="s">
        <v>84</v>
      </c>
      <c r="AC2" s="37" t="s">
        <v>14</v>
      </c>
      <c r="AD2" s="37" t="s">
        <v>83</v>
      </c>
      <c r="AE2" s="37" t="s">
        <v>84</v>
      </c>
      <c r="AF2" s="37" t="s">
        <v>14</v>
      </c>
      <c r="AG2" s="37" t="s">
        <v>83</v>
      </c>
      <c r="AH2" s="37" t="s">
        <v>84</v>
      </c>
      <c r="AI2" s="37" t="s">
        <v>14</v>
      </c>
      <c r="AJ2" s="37" t="s">
        <v>83</v>
      </c>
      <c r="AK2" s="37" t="s">
        <v>84</v>
      </c>
      <c r="AL2" s="37" t="s">
        <v>85</v>
      </c>
      <c r="AM2" s="37" t="s">
        <v>83</v>
      </c>
      <c r="AN2" s="37" t="s">
        <v>84</v>
      </c>
      <c r="AO2" s="37" t="s">
        <v>85</v>
      </c>
      <c r="AP2" s="37" t="s">
        <v>83</v>
      </c>
      <c r="AQ2" s="37" t="s">
        <v>84</v>
      </c>
    </row>
    <row r="3" customFormat="false" ht="14.25" hidden="false" customHeight="false" outlineLevel="0" collapsed="false">
      <c r="A3" s="12" t="n">
        <v>1</v>
      </c>
      <c r="B3" s="13" t="s">
        <v>31</v>
      </c>
      <c r="C3" s="14" t="n">
        <v>62</v>
      </c>
      <c r="D3" s="14" t="n">
        <v>10</v>
      </c>
      <c r="E3" s="14" t="n">
        <v>7</v>
      </c>
      <c r="F3" s="15" t="n">
        <v>17</v>
      </c>
      <c r="G3" s="15"/>
      <c r="H3" s="15" t="n">
        <v>2</v>
      </c>
      <c r="I3" s="15" t="n">
        <v>2</v>
      </c>
      <c r="J3" s="15"/>
      <c r="K3" s="15" t="n">
        <v>0</v>
      </c>
      <c r="L3" s="15" t="n">
        <v>0</v>
      </c>
      <c r="M3" s="15" t="n">
        <v>1</v>
      </c>
      <c r="N3" s="15" t="n">
        <v>4</v>
      </c>
      <c r="O3" s="15" t="n">
        <v>5</v>
      </c>
      <c r="P3" s="15"/>
      <c r="Q3" s="15" t="n">
        <v>2</v>
      </c>
      <c r="R3" s="15" t="n">
        <v>2</v>
      </c>
      <c r="S3" s="15" t="n">
        <v>0</v>
      </c>
      <c r="T3" s="15" t="n">
        <v>1</v>
      </c>
      <c r="U3" s="15" t="n">
        <v>1</v>
      </c>
      <c r="V3" s="15" t="n">
        <f aca="false">M3+P3+S3</f>
        <v>1</v>
      </c>
      <c r="W3" s="15" t="n">
        <f aca="false">N3+Q3+T3</f>
        <v>7</v>
      </c>
      <c r="X3" s="15" t="n">
        <f aca="false">V3+W3</f>
        <v>8</v>
      </c>
      <c r="Y3" s="15" t="n">
        <v>10</v>
      </c>
      <c r="Z3" s="39" t="n">
        <f aca="false">G3/Y3</f>
        <v>0</v>
      </c>
      <c r="AA3" s="39" t="n">
        <f aca="false">H3/Y3</f>
        <v>0.2</v>
      </c>
      <c r="AB3" s="39" t="n">
        <f aca="false">I3/Y3</f>
        <v>0.2</v>
      </c>
      <c r="AC3" s="39" t="n">
        <f aca="false">J3/Y3</f>
        <v>0</v>
      </c>
      <c r="AD3" s="39" t="n">
        <f aca="false">K3/Y3</f>
        <v>0</v>
      </c>
      <c r="AE3" s="39" t="n">
        <f aca="false">L3/Y3</f>
        <v>0</v>
      </c>
      <c r="AF3" s="39" t="n">
        <f aca="false">M3/Y3</f>
        <v>0.1</v>
      </c>
      <c r="AG3" s="39" t="n">
        <f aca="false">N3/Y3</f>
        <v>0.4</v>
      </c>
      <c r="AH3" s="39" t="n">
        <f aca="false">O3/Y3</f>
        <v>0.5</v>
      </c>
      <c r="AI3" s="39" t="n">
        <f aca="false">P3/Y3</f>
        <v>0</v>
      </c>
      <c r="AJ3" s="39" t="n">
        <f aca="false">Q3/Y3</f>
        <v>0.2</v>
      </c>
      <c r="AK3" s="39" t="n">
        <f aca="false">R3/Y3</f>
        <v>0.2</v>
      </c>
      <c r="AL3" s="39" t="n">
        <f aca="false">S3/Y3</f>
        <v>0</v>
      </c>
      <c r="AM3" s="39" t="n">
        <f aca="false">T3/Y3</f>
        <v>0.1</v>
      </c>
      <c r="AN3" s="40" t="n">
        <f aca="false">U3/Y3</f>
        <v>0.1</v>
      </c>
      <c r="AO3" s="40" t="n">
        <f aca="false">V3/Y3</f>
        <v>0.1</v>
      </c>
      <c r="AP3" s="40" t="n">
        <f aca="false">W3/Y3</f>
        <v>0.7</v>
      </c>
      <c r="AQ3" s="40" t="n">
        <f aca="false">X3/Y3</f>
        <v>0.8</v>
      </c>
    </row>
    <row r="4" customFormat="false" ht="14.25" hidden="false" customHeight="false" outlineLevel="0" collapsed="false">
      <c r="A4" s="12" t="n">
        <v>3</v>
      </c>
      <c r="B4" s="13" t="s">
        <v>32</v>
      </c>
      <c r="C4" s="14" t="n">
        <v>28</v>
      </c>
      <c r="D4" s="14" t="n">
        <v>7</v>
      </c>
      <c r="E4" s="14" t="n">
        <v>6</v>
      </c>
      <c r="F4" s="15" t="n">
        <v>13</v>
      </c>
      <c r="G4" s="15" t="n">
        <v>1</v>
      </c>
      <c r="H4" s="15" t="n">
        <v>3</v>
      </c>
      <c r="I4" s="15" t="n">
        <v>4</v>
      </c>
      <c r="J4" s="15"/>
      <c r="K4" s="15" t="n">
        <v>1</v>
      </c>
      <c r="L4" s="15" t="n">
        <v>1</v>
      </c>
      <c r="M4" s="15"/>
      <c r="N4" s="15"/>
      <c r="O4" s="15" t="n">
        <v>0</v>
      </c>
      <c r="P4" s="15"/>
      <c r="Q4" s="15"/>
      <c r="R4" s="15" t="n">
        <v>0</v>
      </c>
      <c r="S4" s="15"/>
      <c r="T4" s="15"/>
      <c r="U4" s="15" t="n">
        <v>0</v>
      </c>
      <c r="V4" s="15" t="n">
        <f aca="false">M4+P4+S4</f>
        <v>0</v>
      </c>
      <c r="W4" s="15" t="n">
        <f aca="false">N4+Q4+T4</f>
        <v>0</v>
      </c>
      <c r="X4" s="15" t="n">
        <f aca="false">V4+W4</f>
        <v>0</v>
      </c>
      <c r="Y4" s="15" t="n">
        <v>5</v>
      </c>
      <c r="Z4" s="39" t="n">
        <f aca="false">G4/Y4</f>
        <v>0.2</v>
      </c>
      <c r="AA4" s="39" t="n">
        <f aca="false">H4/Y4</f>
        <v>0.6</v>
      </c>
      <c r="AB4" s="39" t="n">
        <f aca="false">I4/Y4</f>
        <v>0.8</v>
      </c>
      <c r="AC4" s="39" t="n">
        <f aca="false">J4/Y4</f>
        <v>0</v>
      </c>
      <c r="AD4" s="39" t="n">
        <f aca="false">K4/Y4</f>
        <v>0.2</v>
      </c>
      <c r="AE4" s="39" t="n">
        <f aca="false">L4/Y4</f>
        <v>0.2</v>
      </c>
      <c r="AF4" s="39" t="n">
        <f aca="false">M4/Y4</f>
        <v>0</v>
      </c>
      <c r="AG4" s="39" t="n">
        <f aca="false">N4/Y4</f>
        <v>0</v>
      </c>
      <c r="AH4" s="39" t="n">
        <f aca="false">O4/Y4</f>
        <v>0</v>
      </c>
      <c r="AI4" s="39" t="n">
        <f aca="false">P4/Y4</f>
        <v>0</v>
      </c>
      <c r="AJ4" s="39" t="n">
        <f aca="false">Q4/Y4</f>
        <v>0</v>
      </c>
      <c r="AK4" s="39" t="n">
        <f aca="false">R4/Y4</f>
        <v>0</v>
      </c>
      <c r="AL4" s="39" t="n">
        <f aca="false">S4/Y4</f>
        <v>0</v>
      </c>
      <c r="AM4" s="39" t="n">
        <f aca="false">T4/Y4</f>
        <v>0</v>
      </c>
      <c r="AN4" s="40" t="n">
        <f aca="false">U4/Y4</f>
        <v>0</v>
      </c>
      <c r="AO4" s="40" t="n">
        <f aca="false">V4/Y4</f>
        <v>0</v>
      </c>
      <c r="AP4" s="40" t="n">
        <f aca="false">W4/Y4</f>
        <v>0</v>
      </c>
      <c r="AQ4" s="40" t="n">
        <f aca="false">X4/Y4</f>
        <v>0</v>
      </c>
    </row>
    <row r="5" customFormat="false" ht="14.25" hidden="false" customHeight="false" outlineLevel="0" collapsed="false">
      <c r="A5" s="12" t="n">
        <v>4</v>
      </c>
      <c r="B5" s="13" t="s">
        <v>33</v>
      </c>
      <c r="C5" s="14" t="n">
        <v>43</v>
      </c>
      <c r="D5" s="14" t="n">
        <v>12</v>
      </c>
      <c r="E5" s="14" t="n">
        <v>8</v>
      </c>
      <c r="F5" s="15" t="n">
        <v>20</v>
      </c>
      <c r="G5" s="15"/>
      <c r="H5" s="15" t="n">
        <v>1</v>
      </c>
      <c r="I5" s="15" t="n">
        <v>1</v>
      </c>
      <c r="J5" s="15"/>
      <c r="K5" s="15" t="n">
        <v>1</v>
      </c>
      <c r="L5" s="15" t="n">
        <v>1</v>
      </c>
      <c r="M5" s="15"/>
      <c r="N5" s="15"/>
      <c r="O5" s="15" t="n">
        <v>0</v>
      </c>
      <c r="P5" s="15" t="n">
        <v>2</v>
      </c>
      <c r="Q5" s="15"/>
      <c r="R5" s="15" t="n">
        <v>2</v>
      </c>
      <c r="S5" s="15"/>
      <c r="T5" s="15"/>
      <c r="U5" s="15" t="n">
        <v>0</v>
      </c>
      <c r="V5" s="15" t="n">
        <f aca="false">M5+P5+S5</f>
        <v>2</v>
      </c>
      <c r="W5" s="15" t="n">
        <f aca="false">N5+Q5+T5</f>
        <v>0</v>
      </c>
      <c r="X5" s="15" t="n">
        <f aca="false">V5+W5</f>
        <v>2</v>
      </c>
      <c r="Y5" s="15" t="n">
        <v>4</v>
      </c>
      <c r="Z5" s="39" t="n">
        <f aca="false">G5/Y5</f>
        <v>0</v>
      </c>
      <c r="AA5" s="39" t="n">
        <f aca="false">H5/Y5</f>
        <v>0.25</v>
      </c>
      <c r="AB5" s="39" t="n">
        <f aca="false">I5/Y5</f>
        <v>0.25</v>
      </c>
      <c r="AC5" s="39" t="n">
        <f aca="false">J5/Y5</f>
        <v>0</v>
      </c>
      <c r="AD5" s="39" t="n">
        <f aca="false">K5/Y5</f>
        <v>0.25</v>
      </c>
      <c r="AE5" s="39" t="n">
        <f aca="false">L5/Y5</f>
        <v>0.25</v>
      </c>
      <c r="AF5" s="39" t="n">
        <f aca="false">M5/Y5</f>
        <v>0</v>
      </c>
      <c r="AG5" s="39" t="n">
        <f aca="false">N5/Y5</f>
        <v>0</v>
      </c>
      <c r="AH5" s="39" t="n">
        <f aca="false">O5/Y5</f>
        <v>0</v>
      </c>
      <c r="AI5" s="39" t="n">
        <f aca="false">P5/Y5</f>
        <v>0.5</v>
      </c>
      <c r="AJ5" s="39" t="n">
        <f aca="false">Q5/Y5</f>
        <v>0</v>
      </c>
      <c r="AK5" s="39" t="n">
        <f aca="false">R5/Y5</f>
        <v>0.5</v>
      </c>
      <c r="AL5" s="39" t="n">
        <f aca="false">S5/Y5</f>
        <v>0</v>
      </c>
      <c r="AM5" s="39" t="n">
        <f aca="false">T5/Y5</f>
        <v>0</v>
      </c>
      <c r="AN5" s="40" t="n">
        <f aca="false">U5/Y5</f>
        <v>0</v>
      </c>
      <c r="AO5" s="40" t="n">
        <f aca="false">V5/Y5</f>
        <v>0.5</v>
      </c>
      <c r="AP5" s="40" t="n">
        <f aca="false">W5/Y5</f>
        <v>0</v>
      </c>
      <c r="AQ5" s="40" t="n">
        <f aca="false">X5/Y5</f>
        <v>0.5</v>
      </c>
    </row>
    <row r="6" customFormat="false" ht="14.25" hidden="false" customHeight="false" outlineLevel="0" collapsed="false">
      <c r="A6" s="12" t="n">
        <v>5</v>
      </c>
      <c r="B6" s="13" t="s">
        <v>34</v>
      </c>
      <c r="C6" s="14" t="n">
        <v>50</v>
      </c>
      <c r="D6" s="14" t="n">
        <v>4</v>
      </c>
      <c r="E6" s="14" t="n">
        <v>3</v>
      </c>
      <c r="F6" s="15" t="n">
        <v>7</v>
      </c>
      <c r="G6" s="15"/>
      <c r="H6" s="15" t="n">
        <v>3</v>
      </c>
      <c r="I6" s="15" t="n">
        <v>3</v>
      </c>
      <c r="J6" s="15"/>
      <c r="K6" s="15" t="n">
        <v>0</v>
      </c>
      <c r="L6" s="15" t="n">
        <v>0</v>
      </c>
      <c r="M6" s="15"/>
      <c r="N6" s="15" t="n">
        <v>1</v>
      </c>
      <c r="O6" s="15" t="n">
        <v>1</v>
      </c>
      <c r="P6" s="15"/>
      <c r="Q6" s="15"/>
      <c r="R6" s="15" t="n">
        <v>0</v>
      </c>
      <c r="S6" s="15"/>
      <c r="T6" s="15"/>
      <c r="U6" s="15" t="n">
        <v>0</v>
      </c>
      <c r="V6" s="15" t="n">
        <f aca="false">M6+P6+S6</f>
        <v>0</v>
      </c>
      <c r="W6" s="15" t="n">
        <f aca="false">N6+Q6+T6</f>
        <v>1</v>
      </c>
      <c r="X6" s="15" t="n">
        <f aca="false">V6+W6</f>
        <v>1</v>
      </c>
      <c r="Y6" s="15" t="n">
        <v>4</v>
      </c>
      <c r="Z6" s="39" t="n">
        <f aca="false">G6/Y6</f>
        <v>0</v>
      </c>
      <c r="AA6" s="39" t="n">
        <f aca="false">H6/Y6</f>
        <v>0.75</v>
      </c>
      <c r="AB6" s="39" t="n">
        <f aca="false">I6/Y6</f>
        <v>0.75</v>
      </c>
      <c r="AC6" s="39" t="n">
        <f aca="false">J6/Y6</f>
        <v>0</v>
      </c>
      <c r="AD6" s="39" t="n">
        <f aca="false">K6/Y6</f>
        <v>0</v>
      </c>
      <c r="AE6" s="39" t="n">
        <f aca="false">L6/Y6</f>
        <v>0</v>
      </c>
      <c r="AF6" s="39" t="n">
        <f aca="false">M6/Y6</f>
        <v>0</v>
      </c>
      <c r="AG6" s="39" t="n">
        <f aca="false">N6/Y6</f>
        <v>0.25</v>
      </c>
      <c r="AH6" s="39" t="n">
        <f aca="false">O6/Y6</f>
        <v>0.25</v>
      </c>
      <c r="AI6" s="39" t="n">
        <f aca="false">P6/Y6</f>
        <v>0</v>
      </c>
      <c r="AJ6" s="39" t="n">
        <f aca="false">Q6/Y6</f>
        <v>0</v>
      </c>
      <c r="AK6" s="39" t="n">
        <f aca="false">R6/Y6</f>
        <v>0</v>
      </c>
      <c r="AL6" s="39" t="n">
        <f aca="false">S6/Y6</f>
        <v>0</v>
      </c>
      <c r="AM6" s="39" t="n">
        <f aca="false">T6/Y6</f>
        <v>0</v>
      </c>
      <c r="AN6" s="40" t="n">
        <f aca="false">U6/Y6</f>
        <v>0</v>
      </c>
      <c r="AO6" s="40" t="n">
        <f aca="false">V6/Y6</f>
        <v>0</v>
      </c>
      <c r="AP6" s="40" t="n">
        <f aca="false">W6/Y6</f>
        <v>0.25</v>
      </c>
      <c r="AQ6" s="40" t="n">
        <f aca="false">X6/Y6</f>
        <v>0.25</v>
      </c>
    </row>
    <row r="7" customFormat="false" ht="14.25" hidden="false" customHeight="false" outlineLevel="0" collapsed="false">
      <c r="A7" s="12" t="n">
        <v>7</v>
      </c>
      <c r="B7" s="13" t="s">
        <v>35</v>
      </c>
      <c r="C7" s="14" t="n">
        <v>41</v>
      </c>
      <c r="D7" s="14" t="n">
        <v>4</v>
      </c>
      <c r="E7" s="14" t="n">
        <v>13</v>
      </c>
      <c r="F7" s="15" t="n">
        <v>17</v>
      </c>
      <c r="G7" s="15"/>
      <c r="H7" s="15" t="n">
        <v>0</v>
      </c>
      <c r="I7" s="15" t="n">
        <v>0</v>
      </c>
      <c r="J7" s="15"/>
      <c r="K7" s="15" t="n">
        <v>0</v>
      </c>
      <c r="L7" s="15" t="n">
        <v>0</v>
      </c>
      <c r="M7" s="15"/>
      <c r="N7" s="15"/>
      <c r="O7" s="15" t="n">
        <v>0</v>
      </c>
      <c r="P7" s="15"/>
      <c r="Q7" s="15"/>
      <c r="R7" s="15" t="n">
        <v>0</v>
      </c>
      <c r="S7" s="15"/>
      <c r="T7" s="15"/>
      <c r="U7" s="15" t="n">
        <v>0</v>
      </c>
      <c r="V7" s="15" t="n">
        <f aca="false">M7+P7+S7</f>
        <v>0</v>
      </c>
      <c r="W7" s="15" t="n">
        <f aca="false">N7+Q7+T7</f>
        <v>0</v>
      </c>
      <c r="X7" s="15" t="n">
        <f aca="false">V7+W7</f>
        <v>0</v>
      </c>
      <c r="Y7" s="15" t="n">
        <v>0</v>
      </c>
      <c r="Z7" s="39" t="s">
        <v>86</v>
      </c>
      <c r="AA7" s="39" t="s">
        <v>86</v>
      </c>
      <c r="AB7" s="39" t="s">
        <v>86</v>
      </c>
      <c r="AC7" s="39" t="s">
        <v>86</v>
      </c>
      <c r="AD7" s="39" t="s">
        <v>86</v>
      </c>
      <c r="AE7" s="39" t="s">
        <v>86</v>
      </c>
      <c r="AF7" s="39" t="s">
        <v>86</v>
      </c>
      <c r="AG7" s="39" t="s">
        <v>86</v>
      </c>
      <c r="AH7" s="39" t="s">
        <v>86</v>
      </c>
      <c r="AI7" s="39" t="s">
        <v>86</v>
      </c>
      <c r="AJ7" s="39" t="s">
        <v>86</v>
      </c>
      <c r="AK7" s="39" t="s">
        <v>86</v>
      </c>
      <c r="AL7" s="39" t="s">
        <v>86</v>
      </c>
      <c r="AM7" s="39" t="s">
        <v>86</v>
      </c>
      <c r="AN7" s="40" t="s">
        <v>86</v>
      </c>
      <c r="AO7" s="40" t="s">
        <v>86</v>
      </c>
      <c r="AP7" s="40" t="s">
        <v>86</v>
      </c>
      <c r="AQ7" s="40" t="s">
        <v>86</v>
      </c>
    </row>
    <row r="8" customFormat="false" ht="14.25" hidden="false" customHeight="false" outlineLevel="0" collapsed="false">
      <c r="A8" s="12" t="n">
        <v>11</v>
      </c>
      <c r="B8" s="13" t="s">
        <v>36</v>
      </c>
      <c r="C8" s="14" t="n">
        <v>23</v>
      </c>
      <c r="D8" s="14" t="n">
        <v>6</v>
      </c>
      <c r="E8" s="14" t="n">
        <v>4</v>
      </c>
      <c r="F8" s="15" t="n">
        <v>10</v>
      </c>
      <c r="G8" s="15"/>
      <c r="H8" s="15" t="n">
        <v>2</v>
      </c>
      <c r="I8" s="15" t="n">
        <v>2</v>
      </c>
      <c r="J8" s="15"/>
      <c r="K8" s="15" t="n">
        <v>0</v>
      </c>
      <c r="L8" s="15" t="n">
        <v>0</v>
      </c>
      <c r="M8" s="15"/>
      <c r="N8" s="15"/>
      <c r="O8" s="15" t="n">
        <v>0</v>
      </c>
      <c r="P8" s="15"/>
      <c r="Q8" s="15" t="n">
        <v>0</v>
      </c>
      <c r="R8" s="15" t="n">
        <v>0</v>
      </c>
      <c r="S8" s="15"/>
      <c r="T8" s="15"/>
      <c r="U8" s="15" t="n">
        <v>0</v>
      </c>
      <c r="V8" s="15" t="n">
        <f aca="false">M8+P8+S8</f>
        <v>0</v>
      </c>
      <c r="W8" s="15" t="n">
        <f aca="false">N8+Q8+T8</f>
        <v>0</v>
      </c>
      <c r="X8" s="15" t="n">
        <f aca="false">V8+W8</f>
        <v>0</v>
      </c>
      <c r="Y8" s="15" t="n">
        <v>2</v>
      </c>
      <c r="Z8" s="39" t="n">
        <f aca="false">G8/Y8</f>
        <v>0</v>
      </c>
      <c r="AA8" s="39" t="n">
        <f aca="false">H8/Y8</f>
        <v>1</v>
      </c>
      <c r="AB8" s="39" t="n">
        <f aca="false">I8/Y8</f>
        <v>1</v>
      </c>
      <c r="AC8" s="39" t="n">
        <f aca="false">J8/Y8</f>
        <v>0</v>
      </c>
      <c r="AD8" s="39" t="n">
        <f aca="false">K8/Y8</f>
        <v>0</v>
      </c>
      <c r="AE8" s="39" t="n">
        <f aca="false">L8/Y8</f>
        <v>0</v>
      </c>
      <c r="AF8" s="39" t="n">
        <f aca="false">M8/Y8</f>
        <v>0</v>
      </c>
      <c r="AG8" s="39" t="n">
        <f aca="false">N8/Y8</f>
        <v>0</v>
      </c>
      <c r="AH8" s="39" t="n">
        <f aca="false">O8/Y8</f>
        <v>0</v>
      </c>
      <c r="AI8" s="39" t="n">
        <f aca="false">P8/Y8</f>
        <v>0</v>
      </c>
      <c r="AJ8" s="39" t="n">
        <f aca="false">Q8/Y8</f>
        <v>0</v>
      </c>
      <c r="AK8" s="39" t="n">
        <f aca="false">R8/Y8</f>
        <v>0</v>
      </c>
      <c r="AL8" s="39" t="n">
        <f aca="false">S8/Y8</f>
        <v>0</v>
      </c>
      <c r="AM8" s="39" t="n">
        <f aca="false">T8/Y8</f>
        <v>0</v>
      </c>
      <c r="AN8" s="40" t="n">
        <f aca="false">U8/Y8</f>
        <v>0</v>
      </c>
      <c r="AO8" s="40" t="n">
        <f aca="false">V8/Y8</f>
        <v>0</v>
      </c>
      <c r="AP8" s="40" t="n">
        <f aca="false">W8/Y8</f>
        <v>0</v>
      </c>
      <c r="AQ8" s="40" t="n">
        <f aca="false">X8/Y8</f>
        <v>0</v>
      </c>
    </row>
    <row r="9" customFormat="false" ht="14.25" hidden="false" customHeight="false" outlineLevel="0" collapsed="false">
      <c r="A9" s="12" t="n">
        <v>13</v>
      </c>
      <c r="B9" s="13" t="s">
        <v>37</v>
      </c>
      <c r="C9" s="14" t="n">
        <v>30</v>
      </c>
      <c r="D9" s="14" t="n">
        <v>3</v>
      </c>
      <c r="E9" s="14" t="n">
        <v>1</v>
      </c>
      <c r="F9" s="15" t="n">
        <v>4</v>
      </c>
      <c r="G9" s="15"/>
      <c r="H9" s="15" t="n">
        <v>0</v>
      </c>
      <c r="I9" s="15" t="n">
        <v>0</v>
      </c>
      <c r="J9" s="15"/>
      <c r="K9" s="15" t="n">
        <v>1</v>
      </c>
      <c r="L9" s="15" t="n">
        <v>1</v>
      </c>
      <c r="M9" s="15"/>
      <c r="N9" s="15"/>
      <c r="O9" s="15" t="n">
        <v>0</v>
      </c>
      <c r="P9" s="15"/>
      <c r="Q9" s="15"/>
      <c r="R9" s="15" t="n">
        <v>0</v>
      </c>
      <c r="S9" s="15"/>
      <c r="T9" s="15"/>
      <c r="U9" s="15" t="n">
        <v>0</v>
      </c>
      <c r="V9" s="15" t="n">
        <f aca="false">M9+P9+S9</f>
        <v>0</v>
      </c>
      <c r="W9" s="15" t="n">
        <f aca="false">N9+Q9+T9</f>
        <v>0</v>
      </c>
      <c r="X9" s="15" t="n">
        <f aca="false">V9+W9</f>
        <v>0</v>
      </c>
      <c r="Y9" s="15" t="n">
        <v>1</v>
      </c>
      <c r="Z9" s="39" t="n">
        <f aca="false">G9/Y9</f>
        <v>0</v>
      </c>
      <c r="AA9" s="39" t="n">
        <f aca="false">H9/Y9</f>
        <v>0</v>
      </c>
      <c r="AB9" s="39" t="n">
        <f aca="false">I9/Y9</f>
        <v>0</v>
      </c>
      <c r="AC9" s="39" t="n">
        <f aca="false">J9/Y9</f>
        <v>0</v>
      </c>
      <c r="AD9" s="39" t="n">
        <f aca="false">K9/Y9</f>
        <v>1</v>
      </c>
      <c r="AE9" s="39" t="n">
        <f aca="false">L9/Y9</f>
        <v>1</v>
      </c>
      <c r="AF9" s="39" t="n">
        <f aca="false">M9/Y9</f>
        <v>0</v>
      </c>
      <c r="AG9" s="39" t="n">
        <f aca="false">N9/Y9</f>
        <v>0</v>
      </c>
      <c r="AH9" s="39" t="n">
        <f aca="false">O9/Y9</f>
        <v>0</v>
      </c>
      <c r="AI9" s="39" t="n">
        <f aca="false">P9/Y9</f>
        <v>0</v>
      </c>
      <c r="AJ9" s="39" t="n">
        <f aca="false">Q9/Y9</f>
        <v>0</v>
      </c>
      <c r="AK9" s="39" t="n">
        <f aca="false">R9/Y9</f>
        <v>0</v>
      </c>
      <c r="AL9" s="39" t="n">
        <f aca="false">S9/Y9</f>
        <v>0</v>
      </c>
      <c r="AM9" s="39" t="n">
        <f aca="false">T9/Y9</f>
        <v>0</v>
      </c>
      <c r="AN9" s="40" t="n">
        <f aca="false">U9/Y9</f>
        <v>0</v>
      </c>
      <c r="AO9" s="40" t="n">
        <f aca="false">V9/Y9</f>
        <v>0</v>
      </c>
      <c r="AP9" s="40" t="n">
        <f aca="false">W9/Y9</f>
        <v>0</v>
      </c>
      <c r="AQ9" s="40" t="n">
        <f aca="false">X9/Y9</f>
        <v>0</v>
      </c>
    </row>
    <row r="10" customFormat="false" ht="14.25" hidden="false" customHeight="false" outlineLevel="0" collapsed="false">
      <c r="A10" s="12" t="n">
        <v>15</v>
      </c>
      <c r="B10" s="13" t="s">
        <v>38</v>
      </c>
      <c r="C10" s="14" t="n">
        <v>7</v>
      </c>
      <c r="D10" s="14" t="n">
        <v>1</v>
      </c>
      <c r="E10" s="14" t="n">
        <v>0</v>
      </c>
      <c r="F10" s="15" t="n">
        <v>1</v>
      </c>
      <c r="G10" s="15"/>
      <c r="H10" s="15" t="n">
        <v>0</v>
      </c>
      <c r="I10" s="15" t="n">
        <v>0</v>
      </c>
      <c r="J10" s="15"/>
      <c r="K10" s="15" t="n">
        <v>0</v>
      </c>
      <c r="L10" s="15" t="n">
        <v>0</v>
      </c>
      <c r="M10" s="15"/>
      <c r="N10" s="15"/>
      <c r="O10" s="15" t="n">
        <v>0</v>
      </c>
      <c r="P10" s="15"/>
      <c r="Q10" s="15"/>
      <c r="R10" s="15" t="n">
        <v>0</v>
      </c>
      <c r="S10" s="15"/>
      <c r="T10" s="15"/>
      <c r="U10" s="15" t="n">
        <v>0</v>
      </c>
      <c r="V10" s="15" t="n">
        <f aca="false">M10+P10+S10</f>
        <v>0</v>
      </c>
      <c r="W10" s="15" t="n">
        <f aca="false">N10+Q10+T10</f>
        <v>0</v>
      </c>
      <c r="X10" s="15" t="n">
        <f aca="false">V10+W10</f>
        <v>0</v>
      </c>
      <c r="Y10" s="15" t="n">
        <v>0</v>
      </c>
      <c r="Z10" s="39" t="s">
        <v>86</v>
      </c>
      <c r="AA10" s="39" t="s">
        <v>86</v>
      </c>
      <c r="AB10" s="39" t="s">
        <v>86</v>
      </c>
      <c r="AC10" s="39" t="s">
        <v>86</v>
      </c>
      <c r="AD10" s="39" t="s">
        <v>86</v>
      </c>
      <c r="AE10" s="39" t="s">
        <v>86</v>
      </c>
      <c r="AF10" s="39" t="s">
        <v>86</v>
      </c>
      <c r="AG10" s="39" t="s">
        <v>86</v>
      </c>
      <c r="AH10" s="39" t="s">
        <v>86</v>
      </c>
      <c r="AI10" s="39" t="s">
        <v>86</v>
      </c>
      <c r="AJ10" s="39" t="s">
        <v>86</v>
      </c>
      <c r="AK10" s="39" t="s">
        <v>86</v>
      </c>
      <c r="AL10" s="39" t="s">
        <v>86</v>
      </c>
      <c r="AM10" s="39" t="s">
        <v>86</v>
      </c>
      <c r="AN10" s="40" t="s">
        <v>86</v>
      </c>
      <c r="AO10" s="40" t="s">
        <v>86</v>
      </c>
      <c r="AP10" s="40" t="s">
        <v>86</v>
      </c>
      <c r="AQ10" s="40" t="s">
        <v>86</v>
      </c>
    </row>
    <row r="11" customFormat="false" ht="14.25" hidden="false" customHeight="false" outlineLevel="0" collapsed="false">
      <c r="A11" s="12" t="n">
        <v>16</v>
      </c>
      <c r="B11" s="13" t="s">
        <v>39</v>
      </c>
      <c r="C11" s="14" t="n">
        <v>18</v>
      </c>
      <c r="D11" s="14" t="n">
        <v>6</v>
      </c>
      <c r="E11" s="14" t="n">
        <v>2</v>
      </c>
      <c r="F11" s="15" t="n">
        <v>8</v>
      </c>
      <c r="G11" s="15"/>
      <c r="H11" s="15" t="n">
        <v>2</v>
      </c>
      <c r="I11" s="15" t="n">
        <v>2</v>
      </c>
      <c r="J11" s="15"/>
      <c r="K11" s="15" t="n">
        <v>0</v>
      </c>
      <c r="L11" s="15" t="n">
        <v>0</v>
      </c>
      <c r="M11" s="15"/>
      <c r="N11" s="15" t="n">
        <v>1</v>
      </c>
      <c r="O11" s="15" t="n">
        <v>1</v>
      </c>
      <c r="P11" s="15"/>
      <c r="Q11" s="15"/>
      <c r="R11" s="15" t="n">
        <v>0</v>
      </c>
      <c r="S11" s="15"/>
      <c r="T11" s="15"/>
      <c r="U11" s="15" t="n">
        <v>0</v>
      </c>
      <c r="V11" s="15" t="n">
        <f aca="false">M11+P11+S11</f>
        <v>0</v>
      </c>
      <c r="W11" s="15" t="n">
        <f aca="false">N11+Q11+T11</f>
        <v>1</v>
      </c>
      <c r="X11" s="15" t="n">
        <f aca="false">V11+W11</f>
        <v>1</v>
      </c>
      <c r="Y11" s="15" t="n">
        <v>3</v>
      </c>
      <c r="Z11" s="39" t="n">
        <f aca="false">G11/Y11</f>
        <v>0</v>
      </c>
      <c r="AA11" s="39" t="n">
        <f aca="false">H11/Y11</f>
        <v>0.666666666666667</v>
      </c>
      <c r="AB11" s="39" t="n">
        <f aca="false">I11/Y11</f>
        <v>0.666666666666667</v>
      </c>
      <c r="AC11" s="39" t="n">
        <f aca="false">J11/Y11</f>
        <v>0</v>
      </c>
      <c r="AD11" s="39" t="n">
        <f aca="false">K11/Y11</f>
        <v>0</v>
      </c>
      <c r="AE11" s="39" t="n">
        <f aca="false">L11/Y11</f>
        <v>0</v>
      </c>
      <c r="AF11" s="39" t="n">
        <f aca="false">M11/Y11</f>
        <v>0</v>
      </c>
      <c r="AG11" s="39" t="n">
        <f aca="false">N11/Y11</f>
        <v>0.333333333333333</v>
      </c>
      <c r="AH11" s="39" t="n">
        <f aca="false">O11/Y11</f>
        <v>0.333333333333333</v>
      </c>
      <c r="AI11" s="39" t="n">
        <f aca="false">P11/Y11</f>
        <v>0</v>
      </c>
      <c r="AJ11" s="39" t="n">
        <f aca="false">Q11/Y11</f>
        <v>0</v>
      </c>
      <c r="AK11" s="39" t="n">
        <f aca="false">R11/Y11</f>
        <v>0</v>
      </c>
      <c r="AL11" s="39" t="n">
        <f aca="false">S11/Y11</f>
        <v>0</v>
      </c>
      <c r="AM11" s="39" t="n">
        <f aca="false">T11/Y11</f>
        <v>0</v>
      </c>
      <c r="AN11" s="40" t="n">
        <f aca="false">U11/Y11</f>
        <v>0</v>
      </c>
      <c r="AO11" s="40" t="n">
        <f aca="false">V11/Y11</f>
        <v>0</v>
      </c>
      <c r="AP11" s="40" t="n">
        <f aca="false">W11/Y11</f>
        <v>0.333333333333333</v>
      </c>
      <c r="AQ11" s="40" t="n">
        <f aca="false">X11/Y11</f>
        <v>0.333333333333333</v>
      </c>
    </row>
    <row r="12" customFormat="false" ht="14.25" hidden="false" customHeight="false" outlineLevel="0" collapsed="false">
      <c r="A12" s="12" t="n">
        <v>18</v>
      </c>
      <c r="B12" s="13" t="s">
        <v>40</v>
      </c>
      <c r="C12" s="14" t="n">
        <v>18</v>
      </c>
      <c r="D12" s="14" t="n">
        <v>4</v>
      </c>
      <c r="E12" s="14" t="n">
        <v>1</v>
      </c>
      <c r="F12" s="15" t="n">
        <v>5</v>
      </c>
      <c r="G12" s="15"/>
      <c r="H12" s="15" t="n">
        <v>0</v>
      </c>
      <c r="I12" s="15" t="n">
        <v>0</v>
      </c>
      <c r="J12" s="15"/>
      <c r="K12" s="15" t="n">
        <v>0</v>
      </c>
      <c r="L12" s="15" t="n">
        <v>0</v>
      </c>
      <c r="M12" s="15" t="n">
        <v>1</v>
      </c>
      <c r="N12" s="15"/>
      <c r="O12" s="15" t="n">
        <v>1</v>
      </c>
      <c r="P12" s="15"/>
      <c r="Q12" s="15"/>
      <c r="R12" s="15" t="n">
        <v>0</v>
      </c>
      <c r="S12" s="15"/>
      <c r="T12" s="15"/>
      <c r="U12" s="15" t="n">
        <v>0</v>
      </c>
      <c r="V12" s="15" t="n">
        <f aca="false">M12+P12+S12</f>
        <v>1</v>
      </c>
      <c r="W12" s="15" t="n">
        <f aca="false">N12+Q12+T12</f>
        <v>0</v>
      </c>
      <c r="X12" s="15" t="n">
        <f aca="false">V12+W12</f>
        <v>1</v>
      </c>
      <c r="Y12" s="15" t="n">
        <v>1</v>
      </c>
      <c r="Z12" s="39" t="n">
        <f aca="false">G12/Y12</f>
        <v>0</v>
      </c>
      <c r="AA12" s="39" t="n">
        <f aca="false">H12/Y12</f>
        <v>0</v>
      </c>
      <c r="AB12" s="39" t="n">
        <f aca="false">I12/Y12</f>
        <v>0</v>
      </c>
      <c r="AC12" s="39" t="n">
        <f aca="false">J12/Y12</f>
        <v>0</v>
      </c>
      <c r="AD12" s="39" t="n">
        <f aca="false">K12/Y12</f>
        <v>0</v>
      </c>
      <c r="AE12" s="39" t="n">
        <f aca="false">L12/Y12</f>
        <v>0</v>
      </c>
      <c r="AF12" s="39" t="n">
        <f aca="false">M12/Y12</f>
        <v>1</v>
      </c>
      <c r="AG12" s="39" t="n">
        <f aca="false">N12/Y12</f>
        <v>0</v>
      </c>
      <c r="AH12" s="39" t="n">
        <f aca="false">O12/Y12</f>
        <v>1</v>
      </c>
      <c r="AI12" s="39" t="n">
        <f aca="false">P12/Y12</f>
        <v>0</v>
      </c>
      <c r="AJ12" s="39" t="n">
        <f aca="false">Q12/Y12</f>
        <v>0</v>
      </c>
      <c r="AK12" s="39" t="n">
        <f aca="false">R12/Y12</f>
        <v>0</v>
      </c>
      <c r="AL12" s="39" t="n">
        <f aca="false">S12/Y12</f>
        <v>0</v>
      </c>
      <c r="AM12" s="39" t="n">
        <f aca="false">T12/Y12</f>
        <v>0</v>
      </c>
      <c r="AN12" s="40" t="n">
        <f aca="false">U12/Y12</f>
        <v>0</v>
      </c>
      <c r="AO12" s="40" t="n">
        <f aca="false">V12/Y12</f>
        <v>1</v>
      </c>
      <c r="AP12" s="40" t="n">
        <f aca="false">W12/Y12</f>
        <v>0</v>
      </c>
      <c r="AQ12" s="40" t="n">
        <f aca="false">X12/Y12</f>
        <v>1</v>
      </c>
    </row>
    <row r="13" customFormat="false" ht="14.25" hidden="false" customHeight="false" outlineLevel="0" collapsed="false">
      <c r="A13" s="12" t="n">
        <v>20</v>
      </c>
      <c r="B13" s="13" t="s">
        <v>41</v>
      </c>
      <c r="C13" s="14" t="n">
        <v>21</v>
      </c>
      <c r="D13" s="14" t="n">
        <v>8</v>
      </c>
      <c r="E13" s="14" t="n">
        <v>2</v>
      </c>
      <c r="F13" s="15" t="n">
        <v>10</v>
      </c>
      <c r="G13" s="15"/>
      <c r="H13" s="15" t="n">
        <v>0</v>
      </c>
      <c r="I13" s="15" t="n">
        <v>0</v>
      </c>
      <c r="J13" s="15" t="n">
        <v>1</v>
      </c>
      <c r="K13" s="15" t="n">
        <v>0</v>
      </c>
      <c r="L13" s="15" t="n">
        <v>1</v>
      </c>
      <c r="M13" s="15"/>
      <c r="N13" s="15"/>
      <c r="O13" s="15" t="n">
        <v>0</v>
      </c>
      <c r="P13" s="15"/>
      <c r="Q13" s="15"/>
      <c r="R13" s="15" t="n">
        <v>0</v>
      </c>
      <c r="S13" s="15"/>
      <c r="T13" s="15"/>
      <c r="U13" s="15" t="n">
        <v>0</v>
      </c>
      <c r="V13" s="15" t="n">
        <f aca="false">M13+P13+S13</f>
        <v>0</v>
      </c>
      <c r="W13" s="15" t="n">
        <f aca="false">N13+Q13+T13</f>
        <v>0</v>
      </c>
      <c r="X13" s="15" t="n">
        <f aca="false">V13+W13</f>
        <v>0</v>
      </c>
      <c r="Y13" s="15" t="n">
        <v>1</v>
      </c>
      <c r="Z13" s="39" t="n">
        <f aca="false">G13/Y13</f>
        <v>0</v>
      </c>
      <c r="AA13" s="39" t="n">
        <f aca="false">H13/Y13</f>
        <v>0</v>
      </c>
      <c r="AB13" s="39" t="n">
        <f aca="false">I13/Y13</f>
        <v>0</v>
      </c>
      <c r="AC13" s="39" t="n">
        <f aca="false">J13/Y13</f>
        <v>1</v>
      </c>
      <c r="AD13" s="39" t="n">
        <f aca="false">K13/Y13</f>
        <v>0</v>
      </c>
      <c r="AE13" s="39" t="n">
        <f aca="false">L13/Y13</f>
        <v>1</v>
      </c>
      <c r="AF13" s="39" t="n">
        <f aca="false">M13/Y13</f>
        <v>0</v>
      </c>
      <c r="AG13" s="39" t="n">
        <f aca="false">N13/Y13</f>
        <v>0</v>
      </c>
      <c r="AH13" s="39" t="n">
        <f aca="false">O13/Y13</f>
        <v>0</v>
      </c>
      <c r="AI13" s="39" t="n">
        <f aca="false">P13/Y13</f>
        <v>0</v>
      </c>
      <c r="AJ13" s="39" t="n">
        <f aca="false">Q13/Y13</f>
        <v>0</v>
      </c>
      <c r="AK13" s="39" t="n">
        <f aca="false">R13/Y13</f>
        <v>0</v>
      </c>
      <c r="AL13" s="39" t="n">
        <f aca="false">S13/Y13</f>
        <v>0</v>
      </c>
      <c r="AM13" s="39" t="n">
        <f aca="false">T13/Y13</f>
        <v>0</v>
      </c>
      <c r="AN13" s="40" t="n">
        <f aca="false">U13/Y13</f>
        <v>0</v>
      </c>
      <c r="AO13" s="40" t="n">
        <f aca="false">V13/Y13</f>
        <v>0</v>
      </c>
      <c r="AP13" s="40" t="n">
        <f aca="false">W13/Y13</f>
        <v>0</v>
      </c>
      <c r="AQ13" s="40" t="n">
        <f aca="false">X13/Y13</f>
        <v>0</v>
      </c>
    </row>
    <row r="14" customFormat="false" ht="14.25" hidden="false" customHeight="false" outlineLevel="0" collapsed="false">
      <c r="A14" s="12" t="n">
        <v>21</v>
      </c>
      <c r="B14" s="13" t="s">
        <v>42</v>
      </c>
      <c r="C14" s="14" t="n">
        <v>7</v>
      </c>
      <c r="D14" s="14" t="n">
        <v>3</v>
      </c>
      <c r="E14" s="14" t="n">
        <v>0</v>
      </c>
      <c r="F14" s="15" t="n">
        <v>3</v>
      </c>
      <c r="G14" s="15"/>
      <c r="H14" s="15" t="n">
        <v>0</v>
      </c>
      <c r="I14" s="15" t="n">
        <v>0</v>
      </c>
      <c r="J14" s="15"/>
      <c r="K14" s="15" t="n">
        <v>0</v>
      </c>
      <c r="L14" s="15" t="n">
        <v>0</v>
      </c>
      <c r="M14" s="15"/>
      <c r="N14" s="15"/>
      <c r="O14" s="15" t="n">
        <v>0</v>
      </c>
      <c r="P14" s="15"/>
      <c r="Q14" s="15"/>
      <c r="R14" s="15" t="n">
        <v>0</v>
      </c>
      <c r="S14" s="15"/>
      <c r="T14" s="15"/>
      <c r="U14" s="15" t="n">
        <v>0</v>
      </c>
      <c r="V14" s="15" t="n">
        <f aca="false">M14+P14+S14</f>
        <v>0</v>
      </c>
      <c r="W14" s="15" t="n">
        <f aca="false">N14+Q14+T14</f>
        <v>0</v>
      </c>
      <c r="X14" s="15" t="n">
        <f aca="false">V14+W14</f>
        <v>0</v>
      </c>
      <c r="Y14" s="15" t="n">
        <v>0</v>
      </c>
      <c r="Z14" s="39" t="s">
        <v>86</v>
      </c>
      <c r="AA14" s="39" t="s">
        <v>86</v>
      </c>
      <c r="AB14" s="39" t="s">
        <v>86</v>
      </c>
      <c r="AC14" s="39" t="s">
        <v>86</v>
      </c>
      <c r="AD14" s="39" t="s">
        <v>86</v>
      </c>
      <c r="AE14" s="39" t="s">
        <v>86</v>
      </c>
      <c r="AF14" s="39" t="s">
        <v>86</v>
      </c>
      <c r="AG14" s="39" t="s">
        <v>86</v>
      </c>
      <c r="AH14" s="39" t="s">
        <v>86</v>
      </c>
      <c r="AI14" s="39" t="s">
        <v>86</v>
      </c>
      <c r="AJ14" s="39" t="s">
        <v>86</v>
      </c>
      <c r="AK14" s="39" t="s">
        <v>86</v>
      </c>
      <c r="AL14" s="39" t="s">
        <v>86</v>
      </c>
      <c r="AM14" s="39" t="s">
        <v>86</v>
      </c>
      <c r="AN14" s="40" t="s">
        <v>86</v>
      </c>
      <c r="AO14" s="40" t="s">
        <v>86</v>
      </c>
      <c r="AP14" s="40" t="s">
        <v>86</v>
      </c>
      <c r="AQ14" s="40" t="s">
        <v>86</v>
      </c>
    </row>
    <row r="15" customFormat="false" ht="14.25" hidden="false" customHeight="false" outlineLevel="0" collapsed="false">
      <c r="A15" s="12" t="n">
        <v>22</v>
      </c>
      <c r="B15" s="13" t="s">
        <v>43</v>
      </c>
      <c r="C15" s="14" t="n">
        <v>13</v>
      </c>
      <c r="D15" s="14" t="n">
        <v>4</v>
      </c>
      <c r="E15" s="14" t="n">
        <v>2</v>
      </c>
      <c r="F15" s="15" t="n">
        <v>6</v>
      </c>
      <c r="G15" s="15" t="n">
        <v>1</v>
      </c>
      <c r="H15" s="15" t="n">
        <v>1</v>
      </c>
      <c r="I15" s="15" t="n">
        <v>2</v>
      </c>
      <c r="J15" s="15"/>
      <c r="K15" s="15" t="n">
        <v>0</v>
      </c>
      <c r="L15" s="15" t="n">
        <v>0</v>
      </c>
      <c r="M15" s="15" t="n">
        <v>1</v>
      </c>
      <c r="N15" s="15"/>
      <c r="O15" s="15" t="n">
        <v>1</v>
      </c>
      <c r="P15" s="15"/>
      <c r="Q15" s="15" t="n">
        <v>0</v>
      </c>
      <c r="R15" s="15" t="n">
        <v>0</v>
      </c>
      <c r="S15" s="15"/>
      <c r="T15" s="15"/>
      <c r="U15" s="15" t="n">
        <v>0</v>
      </c>
      <c r="V15" s="15" t="n">
        <f aca="false">M15+P15+S15</f>
        <v>1</v>
      </c>
      <c r="W15" s="15" t="n">
        <f aca="false">N15+Q15+T15</f>
        <v>0</v>
      </c>
      <c r="X15" s="15" t="n">
        <f aca="false">V15+W15</f>
        <v>1</v>
      </c>
      <c r="Y15" s="15" t="n">
        <v>3</v>
      </c>
      <c r="Z15" s="39" t="n">
        <f aca="false">G15/Y15</f>
        <v>0.333333333333333</v>
      </c>
      <c r="AA15" s="39" t="n">
        <f aca="false">H15/Y15</f>
        <v>0.333333333333333</v>
      </c>
      <c r="AB15" s="39" t="n">
        <f aca="false">I15/Y15</f>
        <v>0.666666666666667</v>
      </c>
      <c r="AC15" s="39" t="n">
        <f aca="false">J15/Y15</f>
        <v>0</v>
      </c>
      <c r="AD15" s="39" t="n">
        <f aca="false">K15/Y15</f>
        <v>0</v>
      </c>
      <c r="AE15" s="39" t="n">
        <f aca="false">L15/Y15</f>
        <v>0</v>
      </c>
      <c r="AF15" s="39" t="n">
        <f aca="false">M15/Y15</f>
        <v>0.333333333333333</v>
      </c>
      <c r="AG15" s="39" t="n">
        <f aca="false">N15/Y15</f>
        <v>0</v>
      </c>
      <c r="AH15" s="39" t="n">
        <f aca="false">O15/Y15</f>
        <v>0.333333333333333</v>
      </c>
      <c r="AI15" s="39" t="n">
        <f aca="false">P15/Y15</f>
        <v>0</v>
      </c>
      <c r="AJ15" s="39" t="n">
        <f aca="false">Q15/Y15</f>
        <v>0</v>
      </c>
      <c r="AK15" s="39" t="n">
        <f aca="false">R15/Y15</f>
        <v>0</v>
      </c>
      <c r="AL15" s="39" t="n">
        <f aca="false">S15/Y15</f>
        <v>0</v>
      </c>
      <c r="AM15" s="39" t="n">
        <f aca="false">T15/Y15</f>
        <v>0</v>
      </c>
      <c r="AN15" s="40" t="n">
        <f aca="false">U15/Y15</f>
        <v>0</v>
      </c>
      <c r="AO15" s="40" t="n">
        <f aca="false">V15/Y15</f>
        <v>0.333333333333333</v>
      </c>
      <c r="AP15" s="40" t="n">
        <f aca="false">W15/Y15</f>
        <v>0</v>
      </c>
      <c r="AQ15" s="40" t="n">
        <f aca="false">X15/Y15</f>
        <v>0.333333333333333</v>
      </c>
    </row>
    <row r="16" customFormat="false" ht="14.25" hidden="false" customHeight="false" outlineLevel="0" collapsed="false">
      <c r="A16" s="12" t="n">
        <v>24</v>
      </c>
      <c r="B16" s="13" t="s">
        <v>44</v>
      </c>
      <c r="C16" s="14" t="n">
        <v>48</v>
      </c>
      <c r="D16" s="14" t="n">
        <v>5</v>
      </c>
      <c r="E16" s="14" t="n">
        <v>7</v>
      </c>
      <c r="F16" s="15" t="n">
        <v>12</v>
      </c>
      <c r="G16" s="15" t="n">
        <v>1</v>
      </c>
      <c r="H16" s="15" t="n">
        <v>1</v>
      </c>
      <c r="I16" s="15" t="n">
        <v>2</v>
      </c>
      <c r="J16" s="15"/>
      <c r="K16" s="15" t="n">
        <v>2</v>
      </c>
      <c r="L16" s="15" t="n">
        <v>2</v>
      </c>
      <c r="M16" s="15" t="n">
        <v>2</v>
      </c>
      <c r="N16" s="15"/>
      <c r="O16" s="15" t="n">
        <v>2</v>
      </c>
      <c r="P16" s="15"/>
      <c r="Q16" s="15"/>
      <c r="R16" s="15" t="n">
        <v>0</v>
      </c>
      <c r="S16" s="15"/>
      <c r="T16" s="15"/>
      <c r="U16" s="15" t="n">
        <v>0</v>
      </c>
      <c r="V16" s="15" t="n">
        <f aca="false">M16+P16+S16</f>
        <v>2</v>
      </c>
      <c r="W16" s="15" t="n">
        <f aca="false">N16+Q16+T16</f>
        <v>0</v>
      </c>
      <c r="X16" s="15" t="n">
        <f aca="false">V16+W16</f>
        <v>2</v>
      </c>
      <c r="Y16" s="15" t="n">
        <v>6</v>
      </c>
      <c r="Z16" s="39" t="n">
        <f aca="false">G16/Y16</f>
        <v>0.166666666666667</v>
      </c>
      <c r="AA16" s="39" t="n">
        <f aca="false">H16/Y16</f>
        <v>0.166666666666667</v>
      </c>
      <c r="AB16" s="39" t="n">
        <f aca="false">I16/Y16</f>
        <v>0.333333333333333</v>
      </c>
      <c r="AC16" s="39" t="n">
        <f aca="false">J16/Y16</f>
        <v>0</v>
      </c>
      <c r="AD16" s="39" t="n">
        <f aca="false">K16/Y16</f>
        <v>0.333333333333333</v>
      </c>
      <c r="AE16" s="39" t="n">
        <f aca="false">L16/Y16</f>
        <v>0.333333333333333</v>
      </c>
      <c r="AF16" s="39" t="n">
        <f aca="false">M16/Y16</f>
        <v>0.333333333333333</v>
      </c>
      <c r="AG16" s="39" t="n">
        <f aca="false">N16/Y16</f>
        <v>0</v>
      </c>
      <c r="AH16" s="39" t="n">
        <f aca="false">O16/Y16</f>
        <v>0.333333333333333</v>
      </c>
      <c r="AI16" s="39" t="n">
        <f aca="false">P16/Y16</f>
        <v>0</v>
      </c>
      <c r="AJ16" s="39" t="n">
        <f aca="false">Q16/Y16</f>
        <v>0</v>
      </c>
      <c r="AK16" s="39" t="n">
        <f aca="false">R16/Y16</f>
        <v>0</v>
      </c>
      <c r="AL16" s="39" t="n">
        <f aca="false">S16/Y16</f>
        <v>0</v>
      </c>
      <c r="AM16" s="39" t="n">
        <f aca="false">T16/Y16</f>
        <v>0</v>
      </c>
      <c r="AN16" s="40" t="n">
        <f aca="false">U16/Y16</f>
        <v>0</v>
      </c>
      <c r="AO16" s="40" t="n">
        <f aca="false">V16/Y16</f>
        <v>0.333333333333333</v>
      </c>
      <c r="AP16" s="40" t="n">
        <f aca="false">W16/Y16</f>
        <v>0</v>
      </c>
      <c r="AQ16" s="40" t="n">
        <f aca="false">X16/Y16</f>
        <v>0.333333333333333</v>
      </c>
    </row>
    <row r="17" customFormat="false" ht="14.25" hidden="false" customHeight="false" outlineLevel="0" collapsed="false">
      <c r="A17" s="12" t="n">
        <v>26</v>
      </c>
      <c r="B17" s="13" t="s">
        <v>45</v>
      </c>
      <c r="C17" s="14" t="n">
        <v>8</v>
      </c>
      <c r="D17" s="14" t="n">
        <v>1</v>
      </c>
      <c r="E17" s="14" t="n">
        <v>0</v>
      </c>
      <c r="F17" s="15" t="n">
        <v>1</v>
      </c>
      <c r="G17" s="15"/>
      <c r="H17" s="15" t="n">
        <v>0</v>
      </c>
      <c r="I17" s="15" t="n">
        <v>0</v>
      </c>
      <c r="J17" s="15"/>
      <c r="K17" s="15" t="n">
        <v>0</v>
      </c>
      <c r="L17" s="15" t="n">
        <v>0</v>
      </c>
      <c r="M17" s="15"/>
      <c r="N17" s="15"/>
      <c r="O17" s="15" t="n">
        <v>0</v>
      </c>
      <c r="P17" s="15"/>
      <c r="Q17" s="15"/>
      <c r="R17" s="15" t="n">
        <v>0</v>
      </c>
      <c r="S17" s="15"/>
      <c r="T17" s="15"/>
      <c r="U17" s="15" t="n">
        <v>0</v>
      </c>
      <c r="V17" s="15" t="n">
        <f aca="false">M17+P17+S17</f>
        <v>0</v>
      </c>
      <c r="W17" s="15" t="n">
        <f aca="false">N17+Q17+T17</f>
        <v>0</v>
      </c>
      <c r="X17" s="15" t="n">
        <f aca="false">V17+W17</f>
        <v>0</v>
      </c>
      <c r="Y17" s="15" t="n">
        <v>0</v>
      </c>
      <c r="Z17" s="39" t="s">
        <v>86</v>
      </c>
      <c r="AA17" s="39" t="s">
        <v>86</v>
      </c>
      <c r="AB17" s="39" t="s">
        <v>86</v>
      </c>
      <c r="AC17" s="39" t="s">
        <v>86</v>
      </c>
      <c r="AD17" s="39" t="s">
        <v>86</v>
      </c>
      <c r="AE17" s="39" t="s">
        <v>86</v>
      </c>
      <c r="AF17" s="39" t="s">
        <v>86</v>
      </c>
      <c r="AG17" s="39" t="s">
        <v>86</v>
      </c>
      <c r="AH17" s="39" t="s">
        <v>86</v>
      </c>
      <c r="AI17" s="39" t="s">
        <v>86</v>
      </c>
      <c r="AJ17" s="39" t="s">
        <v>86</v>
      </c>
      <c r="AK17" s="39" t="s">
        <v>86</v>
      </c>
      <c r="AL17" s="39" t="s">
        <v>86</v>
      </c>
      <c r="AM17" s="39" t="s">
        <v>86</v>
      </c>
      <c r="AN17" s="40" t="s">
        <v>86</v>
      </c>
      <c r="AO17" s="40" t="s">
        <v>86</v>
      </c>
      <c r="AP17" s="40" t="s">
        <v>86</v>
      </c>
      <c r="AQ17" s="40" t="s">
        <v>86</v>
      </c>
    </row>
    <row r="18" customFormat="false" ht="14.25" hidden="false" customHeight="false" outlineLevel="0" collapsed="false">
      <c r="A18" s="12" t="n">
        <v>27</v>
      </c>
      <c r="B18" s="13" t="s">
        <v>46</v>
      </c>
      <c r="C18" s="14" t="n">
        <v>12</v>
      </c>
      <c r="D18" s="14" t="n">
        <v>2</v>
      </c>
      <c r="E18" s="14" t="n">
        <v>5</v>
      </c>
      <c r="F18" s="15" t="n">
        <v>7</v>
      </c>
      <c r="G18" s="15"/>
      <c r="H18" s="15" t="n">
        <v>2</v>
      </c>
      <c r="I18" s="15" t="n">
        <v>2</v>
      </c>
      <c r="J18" s="15"/>
      <c r="K18" s="15" t="n">
        <v>1</v>
      </c>
      <c r="L18" s="15" t="n">
        <v>1</v>
      </c>
      <c r="M18" s="15"/>
      <c r="N18" s="15"/>
      <c r="O18" s="15" t="n">
        <v>0</v>
      </c>
      <c r="P18" s="15"/>
      <c r="Q18" s="15"/>
      <c r="R18" s="15" t="n">
        <v>0</v>
      </c>
      <c r="S18" s="15"/>
      <c r="T18" s="15"/>
      <c r="U18" s="15" t="n">
        <v>0</v>
      </c>
      <c r="V18" s="15" t="n">
        <f aca="false">M18+P18+S18</f>
        <v>0</v>
      </c>
      <c r="W18" s="15" t="n">
        <f aca="false">N18+Q18+T18</f>
        <v>0</v>
      </c>
      <c r="X18" s="15" t="n">
        <f aca="false">V18+W18</f>
        <v>0</v>
      </c>
      <c r="Y18" s="15" t="n">
        <v>3</v>
      </c>
      <c r="Z18" s="39" t="n">
        <f aca="false">G18/Y18</f>
        <v>0</v>
      </c>
      <c r="AA18" s="39" t="n">
        <f aca="false">H18/Y18</f>
        <v>0.666666666666667</v>
      </c>
      <c r="AB18" s="39" t="n">
        <f aca="false">I18/Y18</f>
        <v>0.666666666666667</v>
      </c>
      <c r="AC18" s="39" t="n">
        <f aca="false">J18/Y18</f>
        <v>0</v>
      </c>
      <c r="AD18" s="39" t="n">
        <f aca="false">K18/Y18</f>
        <v>0.333333333333333</v>
      </c>
      <c r="AE18" s="39" t="n">
        <f aca="false">L18/Y18</f>
        <v>0.333333333333333</v>
      </c>
      <c r="AF18" s="39" t="n">
        <f aca="false">M18/Y18</f>
        <v>0</v>
      </c>
      <c r="AG18" s="39" t="n">
        <f aca="false">N18/Y18</f>
        <v>0</v>
      </c>
      <c r="AH18" s="39" t="n">
        <f aca="false">O18/Y18</f>
        <v>0</v>
      </c>
      <c r="AI18" s="39" t="n">
        <f aca="false">P18/Y18</f>
        <v>0</v>
      </c>
      <c r="AJ18" s="39" t="n">
        <f aca="false">Q18/Y18</f>
        <v>0</v>
      </c>
      <c r="AK18" s="39" t="n">
        <f aca="false">R18/Y18</f>
        <v>0</v>
      </c>
      <c r="AL18" s="39" t="n">
        <f aca="false">S18/Y18</f>
        <v>0</v>
      </c>
      <c r="AM18" s="39" t="n">
        <f aca="false">T18/Y18</f>
        <v>0</v>
      </c>
      <c r="AN18" s="40" t="n">
        <f aca="false">U18/Y18</f>
        <v>0</v>
      </c>
      <c r="AO18" s="40" t="n">
        <f aca="false">V18/Y18</f>
        <v>0</v>
      </c>
      <c r="AP18" s="40" t="n">
        <f aca="false">W18/Y18</f>
        <v>0</v>
      </c>
      <c r="AQ18" s="40" t="n">
        <f aca="false">X18/Y18</f>
        <v>0</v>
      </c>
    </row>
    <row r="19" customFormat="false" ht="14.25" hidden="false" customHeight="false" outlineLevel="0" collapsed="false">
      <c r="A19" s="12" t="n">
        <v>30</v>
      </c>
      <c r="B19" s="13" t="s">
        <v>47</v>
      </c>
      <c r="C19" s="14" t="n">
        <v>16</v>
      </c>
      <c r="D19" s="14" t="n">
        <v>4</v>
      </c>
      <c r="E19" s="14" t="n">
        <v>1</v>
      </c>
      <c r="F19" s="15" t="n">
        <v>5</v>
      </c>
      <c r="G19" s="15"/>
      <c r="H19" s="15" t="n">
        <v>0</v>
      </c>
      <c r="I19" s="15" t="n">
        <v>0</v>
      </c>
      <c r="J19" s="15"/>
      <c r="K19" s="15" t="n">
        <v>0</v>
      </c>
      <c r="L19" s="15" t="n">
        <v>0</v>
      </c>
      <c r="M19" s="15" t="n">
        <v>1</v>
      </c>
      <c r="N19" s="15"/>
      <c r="O19" s="15" t="n">
        <v>1</v>
      </c>
      <c r="P19" s="15"/>
      <c r="Q19" s="15"/>
      <c r="R19" s="15" t="n">
        <v>0</v>
      </c>
      <c r="S19" s="15"/>
      <c r="T19" s="15"/>
      <c r="U19" s="15" t="n">
        <v>0</v>
      </c>
      <c r="V19" s="15" t="n">
        <f aca="false">M19+P19+S19</f>
        <v>1</v>
      </c>
      <c r="W19" s="15" t="n">
        <f aca="false">N19+Q19+T19</f>
        <v>0</v>
      </c>
      <c r="X19" s="15" t="n">
        <f aca="false">V19+W19</f>
        <v>1</v>
      </c>
      <c r="Y19" s="15" t="n">
        <v>1</v>
      </c>
      <c r="Z19" s="39" t="n">
        <f aca="false">G19/Y19</f>
        <v>0</v>
      </c>
      <c r="AA19" s="39" t="n">
        <f aca="false">H19/Y19</f>
        <v>0</v>
      </c>
      <c r="AB19" s="39" t="n">
        <f aca="false">I19/Y19</f>
        <v>0</v>
      </c>
      <c r="AC19" s="39" t="n">
        <f aca="false">J19/Y19</f>
        <v>0</v>
      </c>
      <c r="AD19" s="39" t="n">
        <f aca="false">K19/Y19</f>
        <v>0</v>
      </c>
      <c r="AE19" s="39" t="n">
        <f aca="false">L19/Y19</f>
        <v>0</v>
      </c>
      <c r="AF19" s="39" t="n">
        <f aca="false">M19/Y19</f>
        <v>1</v>
      </c>
      <c r="AG19" s="39" t="n">
        <f aca="false">N19/Y19</f>
        <v>0</v>
      </c>
      <c r="AH19" s="39" t="n">
        <f aca="false">O19/Y19</f>
        <v>1</v>
      </c>
      <c r="AI19" s="39" t="n">
        <f aca="false">P19/Y19</f>
        <v>0</v>
      </c>
      <c r="AJ19" s="39" t="n">
        <f aca="false">Q19/Y19</f>
        <v>0</v>
      </c>
      <c r="AK19" s="39" t="n">
        <f aca="false">R19/Y19</f>
        <v>0</v>
      </c>
      <c r="AL19" s="39" t="n">
        <f aca="false">S19/Y19</f>
        <v>0</v>
      </c>
      <c r="AM19" s="39" t="n">
        <f aca="false">T19/Y19</f>
        <v>0</v>
      </c>
      <c r="AN19" s="40" t="n">
        <f aca="false">U19/Y19</f>
        <v>0</v>
      </c>
      <c r="AO19" s="40" t="n">
        <f aca="false">V19/Y19</f>
        <v>1</v>
      </c>
      <c r="AP19" s="40" t="n">
        <f aca="false">W19/Y19</f>
        <v>0</v>
      </c>
      <c r="AQ19" s="40" t="n">
        <f aca="false">X19/Y19</f>
        <v>1</v>
      </c>
    </row>
    <row r="20" customFormat="false" ht="14.25" hidden="false" customHeight="false" outlineLevel="0" collapsed="false">
      <c r="A20" s="12" t="n">
        <v>31</v>
      </c>
      <c r="B20" s="13" t="s">
        <v>48</v>
      </c>
      <c r="C20" s="14" t="n">
        <v>16</v>
      </c>
      <c r="D20" s="14" t="n">
        <v>1</v>
      </c>
      <c r="E20" s="14" t="n">
        <v>5</v>
      </c>
      <c r="F20" s="15" t="n">
        <v>6</v>
      </c>
      <c r="G20" s="15"/>
      <c r="H20" s="15" t="n">
        <v>1</v>
      </c>
      <c r="I20" s="15" t="n">
        <v>1</v>
      </c>
      <c r="J20" s="15"/>
      <c r="K20" s="15" t="n">
        <v>1</v>
      </c>
      <c r="L20" s="15" t="n">
        <v>1</v>
      </c>
      <c r="M20" s="15" t="n">
        <v>1</v>
      </c>
      <c r="N20" s="15"/>
      <c r="O20" s="15" t="n">
        <v>1</v>
      </c>
      <c r="P20" s="15"/>
      <c r="Q20" s="15"/>
      <c r="R20" s="15" t="n">
        <v>0</v>
      </c>
      <c r="S20" s="15"/>
      <c r="T20" s="15"/>
      <c r="U20" s="15" t="n">
        <v>0</v>
      </c>
      <c r="V20" s="15" t="n">
        <f aca="false">M20+P20+S20</f>
        <v>1</v>
      </c>
      <c r="W20" s="15" t="n">
        <f aca="false">N20+Q20+T20</f>
        <v>0</v>
      </c>
      <c r="X20" s="15" t="n">
        <f aca="false">V20+W20</f>
        <v>1</v>
      </c>
      <c r="Y20" s="15" t="n">
        <v>3</v>
      </c>
      <c r="Z20" s="39" t="n">
        <f aca="false">G20/Y20</f>
        <v>0</v>
      </c>
      <c r="AA20" s="39" t="n">
        <f aca="false">H20/Y20</f>
        <v>0.333333333333333</v>
      </c>
      <c r="AB20" s="39" t="n">
        <f aca="false">I20/Y20</f>
        <v>0.333333333333333</v>
      </c>
      <c r="AC20" s="39" t="n">
        <f aca="false">J20/Y20</f>
        <v>0</v>
      </c>
      <c r="AD20" s="39" t="n">
        <f aca="false">K20/Y20</f>
        <v>0.333333333333333</v>
      </c>
      <c r="AE20" s="39" t="n">
        <f aca="false">L20/Y20</f>
        <v>0.333333333333333</v>
      </c>
      <c r="AF20" s="39" t="n">
        <f aca="false">M20/Y20</f>
        <v>0.333333333333333</v>
      </c>
      <c r="AG20" s="39" t="n">
        <f aca="false">N20/Y20</f>
        <v>0</v>
      </c>
      <c r="AH20" s="39" t="n">
        <f aca="false">O20/Y20</f>
        <v>0.333333333333333</v>
      </c>
      <c r="AI20" s="39" t="n">
        <f aca="false">P20/Y20</f>
        <v>0</v>
      </c>
      <c r="AJ20" s="39" t="n">
        <f aca="false">Q20/Y20</f>
        <v>0</v>
      </c>
      <c r="AK20" s="39" t="n">
        <f aca="false">R20/Y20</f>
        <v>0</v>
      </c>
      <c r="AL20" s="39" t="n">
        <f aca="false">S20/Y20</f>
        <v>0</v>
      </c>
      <c r="AM20" s="39" t="n">
        <f aca="false">T20/Y20</f>
        <v>0</v>
      </c>
      <c r="AN20" s="40" t="n">
        <f aca="false">U20/Y20</f>
        <v>0</v>
      </c>
      <c r="AO20" s="40" t="n">
        <f aca="false">V20/Y20</f>
        <v>0.333333333333333</v>
      </c>
      <c r="AP20" s="40" t="n">
        <f aca="false">W20/Y20</f>
        <v>0</v>
      </c>
      <c r="AQ20" s="40" t="n">
        <f aca="false">X20/Y20</f>
        <v>0.333333333333333</v>
      </c>
    </row>
    <row r="21" customFormat="false" ht="14.25" hidden="false" customHeight="false" outlineLevel="0" collapsed="false">
      <c r="A21" s="12" t="n">
        <v>32</v>
      </c>
      <c r="B21" s="13" t="s">
        <v>49</v>
      </c>
      <c r="C21" s="14" t="n">
        <v>28</v>
      </c>
      <c r="D21" s="14" t="n">
        <v>5</v>
      </c>
      <c r="E21" s="14" t="n">
        <v>5</v>
      </c>
      <c r="F21" s="15" t="n">
        <v>10</v>
      </c>
      <c r="G21" s="15"/>
      <c r="H21" s="15" t="n">
        <v>0</v>
      </c>
      <c r="I21" s="15" t="n">
        <v>0</v>
      </c>
      <c r="J21" s="15"/>
      <c r="K21" s="15" t="n">
        <v>0</v>
      </c>
      <c r="L21" s="15" t="n">
        <v>0</v>
      </c>
      <c r="M21" s="15"/>
      <c r="N21" s="15"/>
      <c r="O21" s="15" t="n">
        <v>0</v>
      </c>
      <c r="P21" s="15"/>
      <c r="Q21" s="15"/>
      <c r="R21" s="15" t="n">
        <v>0</v>
      </c>
      <c r="S21" s="15"/>
      <c r="T21" s="15"/>
      <c r="U21" s="15" t="n">
        <v>0</v>
      </c>
      <c r="V21" s="15" t="n">
        <f aca="false">M21+P21+S21</f>
        <v>0</v>
      </c>
      <c r="W21" s="15" t="n">
        <f aca="false">N21+Q21+T21</f>
        <v>0</v>
      </c>
      <c r="X21" s="15" t="n">
        <f aca="false">V21+W21</f>
        <v>0</v>
      </c>
      <c r="Y21" s="15" t="n">
        <v>0</v>
      </c>
      <c r="Z21" s="39" t="s">
        <v>86</v>
      </c>
      <c r="AA21" s="39" t="s">
        <v>86</v>
      </c>
      <c r="AB21" s="39" t="s">
        <v>86</v>
      </c>
      <c r="AC21" s="39" t="s">
        <v>86</v>
      </c>
      <c r="AD21" s="39" t="s">
        <v>86</v>
      </c>
      <c r="AE21" s="39" t="s">
        <v>86</v>
      </c>
      <c r="AF21" s="39" t="s">
        <v>86</v>
      </c>
      <c r="AG21" s="39" t="s">
        <v>86</v>
      </c>
      <c r="AH21" s="39" t="s">
        <v>86</v>
      </c>
      <c r="AI21" s="39" t="s">
        <v>86</v>
      </c>
      <c r="AJ21" s="39" t="s">
        <v>86</v>
      </c>
      <c r="AK21" s="39" t="s">
        <v>86</v>
      </c>
      <c r="AL21" s="39" t="s">
        <v>86</v>
      </c>
      <c r="AM21" s="39" t="s">
        <v>86</v>
      </c>
      <c r="AN21" s="40" t="s">
        <v>86</v>
      </c>
      <c r="AO21" s="40" t="s">
        <v>86</v>
      </c>
      <c r="AP21" s="40" t="s">
        <v>86</v>
      </c>
      <c r="AQ21" s="40" t="s">
        <v>86</v>
      </c>
    </row>
    <row r="22" customFormat="false" ht="14.25" hidden="false" customHeight="false" outlineLevel="0" collapsed="false">
      <c r="A22" s="12" t="n">
        <v>35</v>
      </c>
      <c r="B22" s="13" t="s">
        <v>50</v>
      </c>
      <c r="C22" s="14" t="n">
        <v>14</v>
      </c>
      <c r="D22" s="14" t="n">
        <v>2</v>
      </c>
      <c r="E22" s="14" t="n">
        <v>2</v>
      </c>
      <c r="F22" s="15" t="n">
        <v>4</v>
      </c>
      <c r="G22" s="15"/>
      <c r="H22" s="15" t="n">
        <v>1</v>
      </c>
      <c r="I22" s="15" t="n">
        <v>1</v>
      </c>
      <c r="J22" s="15"/>
      <c r="K22" s="15" t="n">
        <v>1</v>
      </c>
      <c r="L22" s="15" t="n">
        <v>1</v>
      </c>
      <c r="M22" s="15"/>
      <c r="N22" s="15"/>
      <c r="O22" s="15" t="n">
        <v>0</v>
      </c>
      <c r="P22" s="15"/>
      <c r="Q22" s="15"/>
      <c r="R22" s="15" t="n">
        <v>0</v>
      </c>
      <c r="S22" s="15"/>
      <c r="T22" s="15"/>
      <c r="U22" s="15" t="n">
        <v>0</v>
      </c>
      <c r="V22" s="15" t="n">
        <f aca="false">M22+P22+S22</f>
        <v>0</v>
      </c>
      <c r="W22" s="15" t="n">
        <f aca="false">N22+Q22+T22</f>
        <v>0</v>
      </c>
      <c r="X22" s="15" t="n">
        <f aca="false">V22+W22</f>
        <v>0</v>
      </c>
      <c r="Y22" s="15" t="n">
        <v>2</v>
      </c>
      <c r="Z22" s="39" t="n">
        <f aca="false">G22/Y22</f>
        <v>0</v>
      </c>
      <c r="AA22" s="39" t="n">
        <f aca="false">H22/Y22</f>
        <v>0.5</v>
      </c>
      <c r="AB22" s="39" t="n">
        <f aca="false">I22/Y22</f>
        <v>0.5</v>
      </c>
      <c r="AC22" s="39" t="n">
        <f aca="false">J22/Y22</f>
        <v>0</v>
      </c>
      <c r="AD22" s="39" t="n">
        <f aca="false">K22/Y22</f>
        <v>0.5</v>
      </c>
      <c r="AE22" s="39" t="n">
        <f aca="false">L22/Y22</f>
        <v>0.5</v>
      </c>
      <c r="AF22" s="39" t="n">
        <f aca="false">M22/Y22</f>
        <v>0</v>
      </c>
      <c r="AG22" s="39" t="n">
        <f aca="false">N22/Y22</f>
        <v>0</v>
      </c>
      <c r="AH22" s="39" t="n">
        <f aca="false">O22/Y22</f>
        <v>0</v>
      </c>
      <c r="AI22" s="39" t="n">
        <f aca="false">P22/Y22</f>
        <v>0</v>
      </c>
      <c r="AJ22" s="39" t="n">
        <f aca="false">Q22/Y22</f>
        <v>0</v>
      </c>
      <c r="AK22" s="39" t="n">
        <f aca="false">R22/Y22</f>
        <v>0</v>
      </c>
      <c r="AL22" s="39" t="n">
        <f aca="false">S22/Y22</f>
        <v>0</v>
      </c>
      <c r="AM22" s="39" t="n">
        <f aca="false">T22/Y22</f>
        <v>0</v>
      </c>
      <c r="AN22" s="40" t="n">
        <f aca="false">U22/Y22</f>
        <v>0</v>
      </c>
      <c r="AO22" s="40" t="n">
        <f aca="false">V22/Y22</f>
        <v>0</v>
      </c>
      <c r="AP22" s="40" t="n">
        <f aca="false">W22/Y22</f>
        <v>0</v>
      </c>
      <c r="AQ22" s="40" t="n">
        <f aca="false">X22/Y22</f>
        <v>0</v>
      </c>
    </row>
    <row r="23" customFormat="false" ht="14.25" hidden="false" customHeight="false" outlineLevel="0" collapsed="false">
      <c r="A23" s="12" t="n">
        <v>36</v>
      </c>
      <c r="B23" s="13" t="s">
        <v>51</v>
      </c>
      <c r="C23" s="14" t="n">
        <v>20</v>
      </c>
      <c r="D23" s="14" t="n">
        <v>3</v>
      </c>
      <c r="E23" s="14" t="n">
        <v>4</v>
      </c>
      <c r="F23" s="15" t="n">
        <v>7</v>
      </c>
      <c r="G23" s="15"/>
      <c r="H23" s="15" t="n">
        <v>1</v>
      </c>
      <c r="I23" s="15" t="n">
        <v>1</v>
      </c>
      <c r="J23" s="15"/>
      <c r="K23" s="15" t="n">
        <v>0</v>
      </c>
      <c r="L23" s="15" t="n">
        <v>0</v>
      </c>
      <c r="M23" s="15"/>
      <c r="N23" s="15"/>
      <c r="O23" s="15" t="n">
        <v>0</v>
      </c>
      <c r="P23" s="15"/>
      <c r="Q23" s="15"/>
      <c r="R23" s="15" t="n">
        <v>0</v>
      </c>
      <c r="S23" s="15"/>
      <c r="T23" s="15"/>
      <c r="U23" s="15" t="n">
        <v>0</v>
      </c>
      <c r="V23" s="15" t="n">
        <f aca="false">M23+P23+S23</f>
        <v>0</v>
      </c>
      <c r="W23" s="15" t="n">
        <f aca="false">N23+Q23+T23</f>
        <v>0</v>
      </c>
      <c r="X23" s="15" t="n">
        <f aca="false">V23+W23</f>
        <v>0</v>
      </c>
      <c r="Y23" s="15" t="n">
        <v>1</v>
      </c>
      <c r="Z23" s="39" t="n">
        <f aca="false">G23/Y23</f>
        <v>0</v>
      </c>
      <c r="AA23" s="39" t="n">
        <f aca="false">H23/Y23</f>
        <v>1</v>
      </c>
      <c r="AB23" s="39" t="n">
        <f aca="false">I23/Y23</f>
        <v>1</v>
      </c>
      <c r="AC23" s="39" t="n">
        <f aca="false">J23/Y23</f>
        <v>0</v>
      </c>
      <c r="AD23" s="39" t="n">
        <f aca="false">K23/Y23</f>
        <v>0</v>
      </c>
      <c r="AE23" s="39" t="n">
        <f aca="false">L23/Y23</f>
        <v>0</v>
      </c>
      <c r="AF23" s="39" t="n">
        <f aca="false">M23/Y23</f>
        <v>0</v>
      </c>
      <c r="AG23" s="39" t="n">
        <f aca="false">N23/Y23</f>
        <v>0</v>
      </c>
      <c r="AH23" s="39" t="n">
        <f aca="false">O23/Y23</f>
        <v>0</v>
      </c>
      <c r="AI23" s="39" t="n">
        <f aca="false">P23/Y23</f>
        <v>0</v>
      </c>
      <c r="AJ23" s="39" t="n">
        <f aca="false">Q23/Y23</f>
        <v>0</v>
      </c>
      <c r="AK23" s="39" t="n">
        <f aca="false">R23/Y23</f>
        <v>0</v>
      </c>
      <c r="AL23" s="39" t="n">
        <f aca="false">S23/Y23</f>
        <v>0</v>
      </c>
      <c r="AM23" s="39" t="n">
        <f aca="false">T23/Y23</f>
        <v>0</v>
      </c>
      <c r="AN23" s="40" t="n">
        <f aca="false">U23/Y23</f>
        <v>0</v>
      </c>
      <c r="AO23" s="40" t="n">
        <f aca="false">V23/Y23</f>
        <v>0</v>
      </c>
      <c r="AP23" s="40" t="n">
        <f aca="false">W23/Y23</f>
        <v>0</v>
      </c>
      <c r="AQ23" s="40" t="n">
        <f aca="false">X23/Y23</f>
        <v>0</v>
      </c>
    </row>
    <row r="24" customFormat="false" ht="14.25" hidden="false" customHeight="false" outlineLevel="0" collapsed="false">
      <c r="A24" s="12" t="n">
        <v>38</v>
      </c>
      <c r="B24" s="13" t="s">
        <v>52</v>
      </c>
      <c r="C24" s="14" t="n">
        <v>7</v>
      </c>
      <c r="D24" s="14" t="n">
        <v>2</v>
      </c>
      <c r="E24" s="14" t="n">
        <v>3</v>
      </c>
      <c r="F24" s="15" t="n">
        <v>5</v>
      </c>
      <c r="G24" s="15"/>
      <c r="H24" s="15" t="n">
        <v>2</v>
      </c>
      <c r="I24" s="15" t="n">
        <v>2</v>
      </c>
      <c r="J24" s="15"/>
      <c r="K24" s="15" t="n">
        <v>0</v>
      </c>
      <c r="L24" s="15" t="n">
        <v>0</v>
      </c>
      <c r="M24" s="15"/>
      <c r="N24" s="15"/>
      <c r="O24" s="15" t="n">
        <v>0</v>
      </c>
      <c r="P24" s="15"/>
      <c r="Q24" s="15"/>
      <c r="R24" s="15" t="n">
        <v>0</v>
      </c>
      <c r="S24" s="15"/>
      <c r="T24" s="15"/>
      <c r="U24" s="15" t="n">
        <v>0</v>
      </c>
      <c r="V24" s="15" t="n">
        <f aca="false">M24+P24+S24</f>
        <v>0</v>
      </c>
      <c r="W24" s="15" t="n">
        <f aca="false">N24+Q24+T24</f>
        <v>0</v>
      </c>
      <c r="X24" s="15" t="n">
        <f aca="false">V24+W24</f>
        <v>0</v>
      </c>
      <c r="Y24" s="15" t="n">
        <v>2</v>
      </c>
      <c r="Z24" s="39" t="n">
        <f aca="false">G24/Y24</f>
        <v>0</v>
      </c>
      <c r="AA24" s="39" t="n">
        <f aca="false">H24/Y24</f>
        <v>1</v>
      </c>
      <c r="AB24" s="39" t="n">
        <f aca="false">I24/Y24</f>
        <v>1</v>
      </c>
      <c r="AC24" s="39" t="n">
        <f aca="false">J24/Y24</f>
        <v>0</v>
      </c>
      <c r="AD24" s="39" t="n">
        <f aca="false">K24/Y24</f>
        <v>0</v>
      </c>
      <c r="AE24" s="39" t="n">
        <f aca="false">L24/Y24</f>
        <v>0</v>
      </c>
      <c r="AF24" s="39" t="n">
        <f aca="false">M24/Y24</f>
        <v>0</v>
      </c>
      <c r="AG24" s="39" t="n">
        <f aca="false">N24/Y24</f>
        <v>0</v>
      </c>
      <c r="AH24" s="39" t="n">
        <f aca="false">O24/Y24</f>
        <v>0</v>
      </c>
      <c r="AI24" s="39" t="n">
        <f aca="false">P24/Y24</f>
        <v>0</v>
      </c>
      <c r="AJ24" s="39" t="n">
        <f aca="false">Q24/Y24</f>
        <v>0</v>
      </c>
      <c r="AK24" s="39" t="n">
        <f aca="false">R24/Y24</f>
        <v>0</v>
      </c>
      <c r="AL24" s="39" t="n">
        <f aca="false">S24/Y24</f>
        <v>0</v>
      </c>
      <c r="AM24" s="39" t="n">
        <f aca="false">T24/Y24</f>
        <v>0</v>
      </c>
      <c r="AN24" s="40" t="n">
        <f aca="false">U24/Y24</f>
        <v>0</v>
      </c>
      <c r="AO24" s="40" t="n">
        <f aca="false">V24/Y24</f>
        <v>0</v>
      </c>
      <c r="AP24" s="40" t="n">
        <f aca="false">W24/Y24</f>
        <v>0</v>
      </c>
      <c r="AQ24" s="40" t="n">
        <f aca="false">X24/Y24</f>
        <v>0</v>
      </c>
    </row>
    <row r="25" customFormat="false" ht="14.25" hidden="false" customHeight="false" outlineLevel="0" collapsed="false">
      <c r="A25" s="12" t="n">
        <v>39</v>
      </c>
      <c r="B25" s="13" t="s">
        <v>53</v>
      </c>
      <c r="C25" s="14" t="n">
        <v>28</v>
      </c>
      <c r="D25" s="14" t="n">
        <v>2</v>
      </c>
      <c r="E25" s="14" t="n">
        <v>3</v>
      </c>
      <c r="F25" s="15" t="n">
        <v>5</v>
      </c>
      <c r="G25" s="15"/>
      <c r="H25" s="15" t="n">
        <v>0</v>
      </c>
      <c r="I25" s="15" t="n">
        <v>0</v>
      </c>
      <c r="J25" s="15"/>
      <c r="K25" s="15" t="n">
        <v>0</v>
      </c>
      <c r="L25" s="15" t="n">
        <v>0</v>
      </c>
      <c r="M25" s="15"/>
      <c r="N25" s="15"/>
      <c r="O25" s="15" t="n">
        <v>0</v>
      </c>
      <c r="P25" s="15"/>
      <c r="Q25" s="15"/>
      <c r="R25" s="15" t="n">
        <v>0</v>
      </c>
      <c r="S25" s="15"/>
      <c r="T25" s="15"/>
      <c r="U25" s="15" t="n">
        <v>0</v>
      </c>
      <c r="V25" s="15" t="n">
        <f aca="false">M25+P25+S25</f>
        <v>0</v>
      </c>
      <c r="W25" s="15" t="n">
        <f aca="false">N25+Q25+T25</f>
        <v>0</v>
      </c>
      <c r="X25" s="15" t="n">
        <f aca="false">V25+W25</f>
        <v>0</v>
      </c>
      <c r="Y25" s="15" t="n">
        <v>0</v>
      </c>
      <c r="Z25" s="39" t="s">
        <v>86</v>
      </c>
      <c r="AA25" s="39" t="s">
        <v>86</v>
      </c>
      <c r="AB25" s="39" t="s">
        <v>86</v>
      </c>
      <c r="AC25" s="39" t="s">
        <v>86</v>
      </c>
      <c r="AD25" s="39" t="s">
        <v>86</v>
      </c>
      <c r="AE25" s="39" t="s">
        <v>86</v>
      </c>
      <c r="AF25" s="39" t="s">
        <v>86</v>
      </c>
      <c r="AG25" s="39" t="s">
        <v>86</v>
      </c>
      <c r="AH25" s="39" t="s">
        <v>86</v>
      </c>
      <c r="AI25" s="39" t="s">
        <v>86</v>
      </c>
      <c r="AJ25" s="39" t="s">
        <v>86</v>
      </c>
      <c r="AK25" s="39" t="s">
        <v>86</v>
      </c>
      <c r="AL25" s="39" t="s">
        <v>86</v>
      </c>
      <c r="AM25" s="39" t="s">
        <v>86</v>
      </c>
      <c r="AN25" s="40" t="s">
        <v>86</v>
      </c>
      <c r="AO25" s="40" t="s">
        <v>86</v>
      </c>
      <c r="AP25" s="40" t="s">
        <v>86</v>
      </c>
      <c r="AQ25" s="40" t="s">
        <v>86</v>
      </c>
    </row>
    <row r="26" customFormat="false" ht="14.25" hidden="false" customHeight="false" outlineLevel="0" collapsed="false">
      <c r="A26" s="12" t="n">
        <v>40</v>
      </c>
      <c r="B26" s="13" t="s">
        <v>54</v>
      </c>
      <c r="C26" s="14" t="n">
        <v>12</v>
      </c>
      <c r="D26" s="14" t="n">
        <v>1</v>
      </c>
      <c r="E26" s="14" t="n">
        <v>3</v>
      </c>
      <c r="F26" s="15" t="n">
        <v>4</v>
      </c>
      <c r="G26" s="15"/>
      <c r="H26" s="15" t="n">
        <v>1</v>
      </c>
      <c r="I26" s="15" t="n">
        <v>1</v>
      </c>
      <c r="J26" s="15"/>
      <c r="K26" s="15" t="n">
        <v>0</v>
      </c>
      <c r="L26" s="15" t="n">
        <v>0</v>
      </c>
      <c r="M26" s="15" t="n">
        <v>1</v>
      </c>
      <c r="N26" s="15"/>
      <c r="O26" s="15" t="n">
        <v>1</v>
      </c>
      <c r="P26" s="15"/>
      <c r="Q26" s="15"/>
      <c r="R26" s="15" t="n">
        <v>0</v>
      </c>
      <c r="S26" s="15"/>
      <c r="T26" s="15"/>
      <c r="U26" s="15" t="n">
        <v>0</v>
      </c>
      <c r="V26" s="15" t="n">
        <f aca="false">M26+P26+S26</f>
        <v>1</v>
      </c>
      <c r="W26" s="15" t="n">
        <f aca="false">N26+Q26+T26</f>
        <v>0</v>
      </c>
      <c r="X26" s="15" t="n">
        <f aca="false">V26+W26</f>
        <v>1</v>
      </c>
      <c r="Y26" s="15" t="n">
        <v>2</v>
      </c>
      <c r="Z26" s="39" t="n">
        <f aca="false">G26/Y26</f>
        <v>0</v>
      </c>
      <c r="AA26" s="39" t="n">
        <f aca="false">H26/Y26</f>
        <v>0.5</v>
      </c>
      <c r="AB26" s="39" t="n">
        <f aca="false">I26/Y26</f>
        <v>0.5</v>
      </c>
      <c r="AC26" s="39" t="n">
        <f aca="false">J26/Y26</f>
        <v>0</v>
      </c>
      <c r="AD26" s="39" t="n">
        <f aca="false">K26/Y26</f>
        <v>0</v>
      </c>
      <c r="AE26" s="39" t="n">
        <f aca="false">L26/Y26</f>
        <v>0</v>
      </c>
      <c r="AF26" s="39" t="n">
        <f aca="false">M26/Y26</f>
        <v>0.5</v>
      </c>
      <c r="AG26" s="39" t="n">
        <f aca="false">N26/Y26</f>
        <v>0</v>
      </c>
      <c r="AH26" s="39" t="n">
        <f aca="false">O26/Y26</f>
        <v>0.5</v>
      </c>
      <c r="AI26" s="39" t="n">
        <f aca="false">P26/Y26</f>
        <v>0</v>
      </c>
      <c r="AJ26" s="39" t="n">
        <f aca="false">Q26/Y26</f>
        <v>0</v>
      </c>
      <c r="AK26" s="39" t="n">
        <f aca="false">R26/Y26</f>
        <v>0</v>
      </c>
      <c r="AL26" s="39" t="n">
        <f aca="false">S26/Y26</f>
        <v>0</v>
      </c>
      <c r="AM26" s="39" t="n">
        <f aca="false">T26/Y26</f>
        <v>0</v>
      </c>
      <c r="AN26" s="40" t="n">
        <f aca="false">U26/Y26</f>
        <v>0</v>
      </c>
      <c r="AO26" s="40" t="n">
        <f aca="false">V26/Y26</f>
        <v>0.5</v>
      </c>
      <c r="AP26" s="40" t="n">
        <f aca="false">W26/Y26</f>
        <v>0</v>
      </c>
      <c r="AQ26" s="40" t="n">
        <f aca="false">X26/Y26</f>
        <v>0.5</v>
      </c>
    </row>
    <row r="27" customFormat="false" ht="14.25" hidden="false" customHeight="false" outlineLevel="0" collapsed="false">
      <c r="A27" s="12" t="n">
        <v>42</v>
      </c>
      <c r="B27" s="13" t="s">
        <v>55</v>
      </c>
      <c r="C27" s="14" t="n">
        <v>10</v>
      </c>
      <c r="D27" s="14" t="n">
        <v>3</v>
      </c>
      <c r="E27" s="14" t="n">
        <v>1</v>
      </c>
      <c r="F27" s="15" t="n">
        <v>4</v>
      </c>
      <c r="G27" s="15"/>
      <c r="H27" s="15" t="n">
        <v>0</v>
      </c>
      <c r="I27" s="15" t="n">
        <v>0</v>
      </c>
      <c r="J27" s="15"/>
      <c r="K27" s="15" t="n">
        <v>0</v>
      </c>
      <c r="L27" s="15" t="n">
        <v>0</v>
      </c>
      <c r="M27" s="15"/>
      <c r="N27" s="15"/>
      <c r="O27" s="15" t="n">
        <v>0</v>
      </c>
      <c r="P27" s="15"/>
      <c r="Q27" s="15"/>
      <c r="R27" s="15" t="n">
        <v>0</v>
      </c>
      <c r="S27" s="15"/>
      <c r="T27" s="15"/>
      <c r="U27" s="15" t="n">
        <v>0</v>
      </c>
      <c r="V27" s="15" t="n">
        <f aca="false">M27+P27+S27</f>
        <v>0</v>
      </c>
      <c r="W27" s="15" t="n">
        <f aca="false">N27+Q27+T27</f>
        <v>0</v>
      </c>
      <c r="X27" s="15" t="n">
        <f aca="false">V27+W27</f>
        <v>0</v>
      </c>
      <c r="Y27" s="15" t="n">
        <v>0</v>
      </c>
      <c r="Z27" s="39" t="s">
        <v>86</v>
      </c>
      <c r="AA27" s="39" t="s">
        <v>86</v>
      </c>
      <c r="AB27" s="39" t="s">
        <v>86</v>
      </c>
      <c r="AC27" s="39" t="s">
        <v>86</v>
      </c>
      <c r="AD27" s="39" t="s">
        <v>86</v>
      </c>
      <c r="AE27" s="39" t="s">
        <v>86</v>
      </c>
      <c r="AF27" s="39" t="s">
        <v>86</v>
      </c>
      <c r="AG27" s="39" t="s">
        <v>86</v>
      </c>
      <c r="AH27" s="39" t="s">
        <v>86</v>
      </c>
      <c r="AI27" s="39" t="s">
        <v>86</v>
      </c>
      <c r="AJ27" s="39" t="s">
        <v>86</v>
      </c>
      <c r="AK27" s="39" t="s">
        <v>86</v>
      </c>
      <c r="AL27" s="39" t="s">
        <v>86</v>
      </c>
      <c r="AM27" s="39" t="s">
        <v>86</v>
      </c>
      <c r="AN27" s="40" t="s">
        <v>86</v>
      </c>
      <c r="AO27" s="40" t="s">
        <v>86</v>
      </c>
      <c r="AP27" s="40" t="s">
        <v>86</v>
      </c>
      <c r="AQ27" s="40" t="s">
        <v>86</v>
      </c>
    </row>
    <row r="28" customFormat="false" ht="14.25" hidden="false" customHeight="false" outlineLevel="0" collapsed="false">
      <c r="A28" s="12" t="n">
        <v>43</v>
      </c>
      <c r="B28" s="13" t="s">
        <v>56</v>
      </c>
      <c r="C28" s="14" t="n">
        <v>6</v>
      </c>
      <c r="D28" s="14" t="n">
        <v>0</v>
      </c>
      <c r="E28" s="14" t="n">
        <v>6</v>
      </c>
      <c r="F28" s="15" t="n">
        <v>6</v>
      </c>
      <c r="G28" s="15"/>
      <c r="H28" s="15" t="n">
        <v>0</v>
      </c>
      <c r="I28" s="15" t="n">
        <v>0</v>
      </c>
      <c r="J28" s="15"/>
      <c r="K28" s="15" t="n">
        <v>0</v>
      </c>
      <c r="L28" s="15" t="n">
        <v>0</v>
      </c>
      <c r="M28" s="15"/>
      <c r="N28" s="15"/>
      <c r="O28" s="15" t="n">
        <v>0</v>
      </c>
      <c r="P28" s="15"/>
      <c r="Q28" s="15"/>
      <c r="R28" s="15" t="n">
        <v>0</v>
      </c>
      <c r="S28" s="15"/>
      <c r="T28" s="15"/>
      <c r="U28" s="15" t="n">
        <v>0</v>
      </c>
      <c r="V28" s="15" t="n">
        <f aca="false">M28+P28+S28</f>
        <v>0</v>
      </c>
      <c r="W28" s="15" t="n">
        <f aca="false">N28+Q28+T28</f>
        <v>0</v>
      </c>
      <c r="X28" s="15" t="n">
        <f aca="false">V28+W28</f>
        <v>0</v>
      </c>
      <c r="Y28" s="15" t="n">
        <v>0</v>
      </c>
      <c r="Z28" s="39" t="s">
        <v>86</v>
      </c>
      <c r="AA28" s="39" t="s">
        <v>86</v>
      </c>
      <c r="AB28" s="39" t="s">
        <v>86</v>
      </c>
      <c r="AC28" s="39" t="s">
        <v>86</v>
      </c>
      <c r="AD28" s="39" t="s">
        <v>86</v>
      </c>
      <c r="AE28" s="39" t="s">
        <v>86</v>
      </c>
      <c r="AF28" s="39" t="s">
        <v>86</v>
      </c>
      <c r="AG28" s="39" t="s">
        <v>86</v>
      </c>
      <c r="AH28" s="39" t="s">
        <v>86</v>
      </c>
      <c r="AI28" s="39" t="s">
        <v>86</v>
      </c>
      <c r="AJ28" s="39" t="s">
        <v>86</v>
      </c>
      <c r="AK28" s="39" t="s">
        <v>86</v>
      </c>
      <c r="AL28" s="39" t="s">
        <v>86</v>
      </c>
      <c r="AM28" s="39" t="s">
        <v>86</v>
      </c>
      <c r="AN28" s="40" t="s">
        <v>86</v>
      </c>
      <c r="AO28" s="40" t="s">
        <v>86</v>
      </c>
      <c r="AP28" s="40" t="s">
        <v>86</v>
      </c>
      <c r="AQ28" s="40" t="s">
        <v>86</v>
      </c>
    </row>
    <row r="29" customFormat="false" ht="14.25" hidden="false" customHeight="false" outlineLevel="0" collapsed="false">
      <c r="A29" s="12" t="n">
        <v>44</v>
      </c>
      <c r="B29" s="13" t="s">
        <v>57</v>
      </c>
      <c r="C29" s="14" t="n">
        <v>44</v>
      </c>
      <c r="D29" s="14" t="n">
        <v>2</v>
      </c>
      <c r="E29" s="14" t="n">
        <v>7</v>
      </c>
      <c r="F29" s="15" t="n">
        <v>9</v>
      </c>
      <c r="G29" s="15"/>
      <c r="H29" s="15" t="n">
        <v>1</v>
      </c>
      <c r="I29" s="15" t="n">
        <v>1</v>
      </c>
      <c r="J29" s="15"/>
      <c r="K29" s="15" t="n">
        <v>0</v>
      </c>
      <c r="L29" s="15" t="n">
        <v>0</v>
      </c>
      <c r="M29" s="15"/>
      <c r="N29" s="15"/>
      <c r="O29" s="15" t="n">
        <v>0</v>
      </c>
      <c r="P29" s="15"/>
      <c r="Q29" s="15"/>
      <c r="R29" s="15" t="n">
        <v>0</v>
      </c>
      <c r="S29" s="15"/>
      <c r="T29" s="15"/>
      <c r="U29" s="15" t="n">
        <v>0</v>
      </c>
      <c r="V29" s="15" t="n">
        <f aca="false">M29+P29+S29</f>
        <v>0</v>
      </c>
      <c r="W29" s="15" t="n">
        <f aca="false">N29+Q29+T29</f>
        <v>0</v>
      </c>
      <c r="X29" s="15" t="n">
        <f aca="false">V29+W29</f>
        <v>0</v>
      </c>
      <c r="Y29" s="15" t="n">
        <v>1</v>
      </c>
      <c r="Z29" s="39" t="s">
        <v>86</v>
      </c>
      <c r="AA29" s="39" t="s">
        <v>86</v>
      </c>
      <c r="AB29" s="39" t="s">
        <v>86</v>
      </c>
      <c r="AC29" s="39" t="s">
        <v>86</v>
      </c>
      <c r="AD29" s="39" t="s">
        <v>86</v>
      </c>
      <c r="AE29" s="39" t="s">
        <v>86</v>
      </c>
      <c r="AF29" s="39" t="s">
        <v>86</v>
      </c>
      <c r="AG29" s="39" t="s">
        <v>86</v>
      </c>
      <c r="AH29" s="39" t="s">
        <v>86</v>
      </c>
      <c r="AI29" s="39" t="s">
        <v>86</v>
      </c>
      <c r="AJ29" s="39" t="s">
        <v>86</v>
      </c>
      <c r="AK29" s="39" t="s">
        <v>86</v>
      </c>
      <c r="AL29" s="39" t="s">
        <v>86</v>
      </c>
      <c r="AM29" s="39" t="s">
        <v>86</v>
      </c>
      <c r="AN29" s="40" t="s">
        <v>86</v>
      </c>
      <c r="AO29" s="40" t="s">
        <v>86</v>
      </c>
      <c r="AP29" s="40" t="s">
        <v>86</v>
      </c>
      <c r="AQ29" s="40" t="s">
        <v>86</v>
      </c>
    </row>
    <row r="30" customFormat="false" ht="14.25" hidden="false" customHeight="false" outlineLevel="0" collapsed="false">
      <c r="A30" s="12" t="n">
        <v>45</v>
      </c>
      <c r="B30" s="13" t="s">
        <v>58</v>
      </c>
      <c r="C30" s="14" t="n">
        <v>12</v>
      </c>
      <c r="D30" s="14" t="n">
        <v>2</v>
      </c>
      <c r="E30" s="14" t="n">
        <v>2</v>
      </c>
      <c r="F30" s="15" t="n">
        <v>4</v>
      </c>
      <c r="G30" s="15"/>
      <c r="H30" s="15" t="n">
        <v>0</v>
      </c>
      <c r="I30" s="15" t="n">
        <v>0</v>
      </c>
      <c r="J30" s="15"/>
      <c r="K30" s="15" t="n">
        <v>1</v>
      </c>
      <c r="L30" s="15" t="n">
        <v>1</v>
      </c>
      <c r="M30" s="15"/>
      <c r="N30" s="15"/>
      <c r="O30" s="15" t="n">
        <v>0</v>
      </c>
      <c r="P30" s="15"/>
      <c r="Q30" s="15"/>
      <c r="R30" s="15" t="n">
        <v>0</v>
      </c>
      <c r="S30" s="15"/>
      <c r="T30" s="15"/>
      <c r="U30" s="15" t="n">
        <v>0</v>
      </c>
      <c r="V30" s="15" t="n">
        <f aca="false">M30+P30+S30</f>
        <v>0</v>
      </c>
      <c r="W30" s="15" t="n">
        <f aca="false">N30+Q30+T30</f>
        <v>0</v>
      </c>
      <c r="X30" s="15" t="n">
        <f aca="false">V30+W30</f>
        <v>0</v>
      </c>
      <c r="Y30" s="15" t="n">
        <v>1</v>
      </c>
      <c r="Z30" s="39" t="n">
        <f aca="false">G30/Y30</f>
        <v>0</v>
      </c>
      <c r="AA30" s="39" t="n">
        <f aca="false">H30/Y30</f>
        <v>0</v>
      </c>
      <c r="AB30" s="39" t="n">
        <f aca="false">I30/Y30</f>
        <v>0</v>
      </c>
      <c r="AC30" s="39" t="n">
        <f aca="false">J30/Y30</f>
        <v>0</v>
      </c>
      <c r="AD30" s="39" t="n">
        <f aca="false">K30/Y30</f>
        <v>1</v>
      </c>
      <c r="AE30" s="39" t="n">
        <f aca="false">L30/Y30</f>
        <v>1</v>
      </c>
      <c r="AF30" s="39" t="n">
        <f aca="false">M30/Y30</f>
        <v>0</v>
      </c>
      <c r="AG30" s="39" t="n">
        <f aca="false">N30/Y30</f>
        <v>0</v>
      </c>
      <c r="AH30" s="39" t="n">
        <f aca="false">O30/Y30</f>
        <v>0</v>
      </c>
      <c r="AI30" s="39" t="n">
        <f aca="false">P30/Y30</f>
        <v>0</v>
      </c>
      <c r="AJ30" s="39" t="n">
        <f aca="false">Q30/Y30</f>
        <v>0</v>
      </c>
      <c r="AK30" s="39" t="n">
        <f aca="false">R30/Y30</f>
        <v>0</v>
      </c>
      <c r="AL30" s="39" t="n">
        <f aca="false">S30/Y30</f>
        <v>0</v>
      </c>
      <c r="AM30" s="39" t="n">
        <f aca="false">T30/Y30</f>
        <v>0</v>
      </c>
      <c r="AN30" s="40" t="n">
        <f aca="false">U30/Y30</f>
        <v>0</v>
      </c>
      <c r="AO30" s="40" t="n">
        <f aca="false">V30/Y30</f>
        <v>0</v>
      </c>
      <c r="AP30" s="40" t="n">
        <f aca="false">W30/Y30</f>
        <v>0</v>
      </c>
      <c r="AQ30" s="40" t="n">
        <f aca="false">X30/Y30</f>
        <v>0</v>
      </c>
    </row>
    <row r="31" customFormat="false" ht="14.25" hidden="false" customHeight="false" outlineLevel="0" collapsed="false">
      <c r="A31" s="12" t="n">
        <v>46</v>
      </c>
      <c r="B31" s="13" t="s">
        <v>59</v>
      </c>
      <c r="C31" s="14" t="n">
        <v>19</v>
      </c>
      <c r="D31" s="14" t="n">
        <v>3</v>
      </c>
      <c r="E31" s="14" t="n">
        <v>5</v>
      </c>
      <c r="F31" s="15" t="n">
        <v>8</v>
      </c>
      <c r="G31" s="15"/>
      <c r="H31" s="15" t="n">
        <v>0</v>
      </c>
      <c r="I31" s="15" t="n">
        <v>0</v>
      </c>
      <c r="J31" s="15" t="n">
        <v>1</v>
      </c>
      <c r="K31" s="15" t="n">
        <v>3</v>
      </c>
      <c r="L31" s="15" t="n">
        <v>4</v>
      </c>
      <c r="M31" s="15"/>
      <c r="N31" s="15"/>
      <c r="O31" s="15" t="n">
        <v>0</v>
      </c>
      <c r="P31" s="15"/>
      <c r="Q31" s="15"/>
      <c r="R31" s="15" t="n">
        <v>0</v>
      </c>
      <c r="S31" s="15"/>
      <c r="T31" s="15"/>
      <c r="U31" s="15" t="n">
        <v>0</v>
      </c>
      <c r="V31" s="15" t="n">
        <f aca="false">M31+P31+S31</f>
        <v>0</v>
      </c>
      <c r="W31" s="15" t="n">
        <f aca="false">N31+Q31+T31</f>
        <v>0</v>
      </c>
      <c r="X31" s="15" t="n">
        <f aca="false">V31+W31</f>
        <v>0</v>
      </c>
      <c r="Y31" s="15" t="n">
        <v>4</v>
      </c>
      <c r="Z31" s="39" t="n">
        <f aca="false">G31/Y31</f>
        <v>0</v>
      </c>
      <c r="AA31" s="39" t="n">
        <f aca="false">H31/Y31</f>
        <v>0</v>
      </c>
      <c r="AB31" s="39" t="n">
        <f aca="false">I31/Y31</f>
        <v>0</v>
      </c>
      <c r="AC31" s="39" t="n">
        <f aca="false">J31/Y31</f>
        <v>0.25</v>
      </c>
      <c r="AD31" s="39" t="n">
        <f aca="false">K31/Y31</f>
        <v>0.75</v>
      </c>
      <c r="AE31" s="39" t="n">
        <f aca="false">L31/Y31</f>
        <v>1</v>
      </c>
      <c r="AF31" s="39" t="n">
        <f aca="false">M31/Y31</f>
        <v>0</v>
      </c>
      <c r="AG31" s="39" t="n">
        <f aca="false">N31/Y31</f>
        <v>0</v>
      </c>
      <c r="AH31" s="39" t="n">
        <f aca="false">O31/Y31</f>
        <v>0</v>
      </c>
      <c r="AI31" s="39" t="n">
        <f aca="false">P31/Y31</f>
        <v>0</v>
      </c>
      <c r="AJ31" s="39" t="n">
        <f aca="false">Q31/Y31</f>
        <v>0</v>
      </c>
      <c r="AK31" s="39" t="n">
        <f aca="false">R31/Y31</f>
        <v>0</v>
      </c>
      <c r="AL31" s="39" t="n">
        <f aca="false">S31/Y31</f>
        <v>0</v>
      </c>
      <c r="AM31" s="39" t="n">
        <f aca="false">T31/Y31</f>
        <v>0</v>
      </c>
      <c r="AN31" s="40" t="n">
        <f aca="false">U31/Y31</f>
        <v>0</v>
      </c>
      <c r="AO31" s="40" t="n">
        <f aca="false">V31/Y31</f>
        <v>0</v>
      </c>
      <c r="AP31" s="40" t="n">
        <f aca="false">W31/Y31</f>
        <v>0</v>
      </c>
      <c r="AQ31" s="40" t="n">
        <f aca="false">X31/Y31</f>
        <v>0</v>
      </c>
    </row>
    <row r="32" customFormat="false" ht="14.25" hidden="false" customHeight="false" outlineLevel="0" collapsed="false">
      <c r="A32" s="12" t="n">
        <v>47</v>
      </c>
      <c r="B32" s="13" t="s">
        <v>60</v>
      </c>
      <c r="C32" s="14" t="n">
        <v>12</v>
      </c>
      <c r="D32" s="14" t="n">
        <v>0</v>
      </c>
      <c r="E32" s="14" t="n">
        <v>2</v>
      </c>
      <c r="F32" s="15" t="n">
        <v>2</v>
      </c>
      <c r="G32" s="15"/>
      <c r="H32" s="15" t="n">
        <v>0</v>
      </c>
      <c r="I32" s="15" t="n">
        <v>0</v>
      </c>
      <c r="J32" s="15"/>
      <c r="K32" s="15" t="n">
        <v>0</v>
      </c>
      <c r="L32" s="15" t="n">
        <v>0</v>
      </c>
      <c r="M32" s="15"/>
      <c r="N32" s="15"/>
      <c r="O32" s="15" t="n">
        <v>0</v>
      </c>
      <c r="P32" s="15"/>
      <c r="Q32" s="15"/>
      <c r="R32" s="15" t="n">
        <v>0</v>
      </c>
      <c r="S32" s="15"/>
      <c r="T32" s="15"/>
      <c r="U32" s="15" t="n">
        <v>0</v>
      </c>
      <c r="V32" s="15" t="n">
        <f aca="false">M32+P32+S32</f>
        <v>0</v>
      </c>
      <c r="W32" s="15" t="n">
        <f aca="false">N32+Q32+T32</f>
        <v>0</v>
      </c>
      <c r="X32" s="15" t="n">
        <f aca="false">V32+W32</f>
        <v>0</v>
      </c>
      <c r="Y32" s="15" t="n">
        <v>0</v>
      </c>
      <c r="Z32" s="39" t="s">
        <v>86</v>
      </c>
      <c r="AA32" s="39" t="s">
        <v>86</v>
      </c>
      <c r="AB32" s="39" t="s">
        <v>86</v>
      </c>
      <c r="AC32" s="39" t="s">
        <v>86</v>
      </c>
      <c r="AD32" s="39" t="s">
        <v>86</v>
      </c>
      <c r="AE32" s="39" t="s">
        <v>86</v>
      </c>
      <c r="AF32" s="39" t="s">
        <v>86</v>
      </c>
      <c r="AG32" s="39" t="s">
        <v>86</v>
      </c>
      <c r="AH32" s="39" t="s">
        <v>86</v>
      </c>
      <c r="AI32" s="39" t="s">
        <v>86</v>
      </c>
      <c r="AJ32" s="39" t="s">
        <v>86</v>
      </c>
      <c r="AK32" s="39" t="s">
        <v>86</v>
      </c>
      <c r="AL32" s="39" t="s">
        <v>86</v>
      </c>
      <c r="AM32" s="39" t="s">
        <v>86</v>
      </c>
      <c r="AN32" s="40" t="s">
        <v>86</v>
      </c>
      <c r="AO32" s="40" t="s">
        <v>86</v>
      </c>
      <c r="AP32" s="40" t="s">
        <v>86</v>
      </c>
      <c r="AQ32" s="40" t="s">
        <v>86</v>
      </c>
    </row>
    <row r="33" customFormat="false" ht="14.25" hidden="false" customHeight="false" outlineLevel="0" collapsed="false">
      <c r="A33" s="12" t="n">
        <v>48</v>
      </c>
      <c r="B33" s="13" t="s">
        <v>61</v>
      </c>
      <c r="C33" s="14" t="n">
        <v>41</v>
      </c>
      <c r="D33" s="14" t="n">
        <v>4</v>
      </c>
      <c r="E33" s="14" t="n">
        <v>4</v>
      </c>
      <c r="F33" s="15" t="n">
        <v>8</v>
      </c>
      <c r="G33" s="15"/>
      <c r="H33" s="15" t="n">
        <v>2</v>
      </c>
      <c r="I33" s="15" t="n">
        <v>2</v>
      </c>
      <c r="J33" s="15"/>
      <c r="K33" s="15" t="n">
        <v>1</v>
      </c>
      <c r="L33" s="15" t="n">
        <v>1</v>
      </c>
      <c r="M33" s="15"/>
      <c r="N33" s="15"/>
      <c r="O33" s="15" t="n">
        <v>0</v>
      </c>
      <c r="P33" s="15"/>
      <c r="Q33" s="15"/>
      <c r="R33" s="15" t="n">
        <v>0</v>
      </c>
      <c r="S33" s="15"/>
      <c r="T33" s="15"/>
      <c r="U33" s="15" t="n">
        <v>0</v>
      </c>
      <c r="V33" s="15" t="n">
        <f aca="false">M33+P33+S33</f>
        <v>0</v>
      </c>
      <c r="W33" s="15" t="n">
        <f aca="false">N33+Q33+T33</f>
        <v>0</v>
      </c>
      <c r="X33" s="15" t="n">
        <f aca="false">V33+W33</f>
        <v>0</v>
      </c>
      <c r="Y33" s="15" t="n">
        <v>3</v>
      </c>
      <c r="Z33" s="39" t="n">
        <f aca="false">G33/Y33</f>
        <v>0</v>
      </c>
      <c r="AA33" s="39" t="n">
        <f aca="false">H33/Y33</f>
        <v>0.666666666666667</v>
      </c>
      <c r="AB33" s="39" t="n">
        <f aca="false">I33/Y33</f>
        <v>0.666666666666667</v>
      </c>
      <c r="AC33" s="39" t="n">
        <f aca="false">J33/Y33</f>
        <v>0</v>
      </c>
      <c r="AD33" s="39" t="n">
        <f aca="false">K33/Y33</f>
        <v>0.333333333333333</v>
      </c>
      <c r="AE33" s="39" t="n">
        <f aca="false">L33/Y33</f>
        <v>0.333333333333333</v>
      </c>
      <c r="AF33" s="39" t="n">
        <f aca="false">M33/Y33</f>
        <v>0</v>
      </c>
      <c r="AG33" s="39" t="n">
        <f aca="false">N33/Y33</f>
        <v>0</v>
      </c>
      <c r="AH33" s="39" t="n">
        <f aca="false">O33/Y33</f>
        <v>0</v>
      </c>
      <c r="AI33" s="39" t="n">
        <f aca="false">P33/Y33</f>
        <v>0</v>
      </c>
      <c r="AJ33" s="39" t="n">
        <f aca="false">Q33/Y33</f>
        <v>0</v>
      </c>
      <c r="AK33" s="39" t="n">
        <f aca="false">R33/Y33</f>
        <v>0</v>
      </c>
      <c r="AL33" s="39" t="n">
        <f aca="false">S33/Y33</f>
        <v>0</v>
      </c>
      <c r="AM33" s="39" t="n">
        <f aca="false">T33/Y33</f>
        <v>0</v>
      </c>
      <c r="AN33" s="40" t="n">
        <f aca="false">U33/Y33</f>
        <v>0</v>
      </c>
      <c r="AO33" s="40" t="n">
        <f aca="false">V33/Y33</f>
        <v>0</v>
      </c>
      <c r="AP33" s="40" t="n">
        <f aca="false">W33/Y33</f>
        <v>0</v>
      </c>
      <c r="AQ33" s="40" t="n">
        <f aca="false">X33/Y33</f>
        <v>0</v>
      </c>
    </row>
    <row r="34" customFormat="false" ht="14.25" hidden="false" customHeight="false" outlineLevel="0" collapsed="false">
      <c r="A34" s="12" t="n">
        <v>50</v>
      </c>
      <c r="B34" s="13" t="s">
        <v>62</v>
      </c>
      <c r="C34" s="14" t="n">
        <v>12</v>
      </c>
      <c r="D34" s="14" t="n">
        <v>3</v>
      </c>
      <c r="E34" s="14" t="n">
        <v>3</v>
      </c>
      <c r="F34" s="15" t="n">
        <v>6</v>
      </c>
      <c r="G34" s="15"/>
      <c r="H34" s="15" t="n">
        <v>0</v>
      </c>
      <c r="I34" s="15" t="n">
        <v>0</v>
      </c>
      <c r="J34" s="15" t="n">
        <v>1</v>
      </c>
      <c r="K34" s="15" t="n">
        <v>2</v>
      </c>
      <c r="L34" s="15" t="n">
        <v>3</v>
      </c>
      <c r="M34" s="15"/>
      <c r="N34" s="15"/>
      <c r="O34" s="15" t="n">
        <v>0</v>
      </c>
      <c r="P34" s="15"/>
      <c r="Q34" s="15"/>
      <c r="R34" s="15" t="n">
        <v>0</v>
      </c>
      <c r="S34" s="15"/>
      <c r="T34" s="15"/>
      <c r="U34" s="15" t="n">
        <v>0</v>
      </c>
      <c r="V34" s="15" t="n">
        <f aca="false">M34+P34+S34</f>
        <v>0</v>
      </c>
      <c r="W34" s="15" t="n">
        <f aca="false">N34+Q34+T34</f>
        <v>0</v>
      </c>
      <c r="X34" s="15" t="n">
        <f aca="false">V34+W34</f>
        <v>0</v>
      </c>
      <c r="Y34" s="15" t="n">
        <v>3</v>
      </c>
      <c r="Z34" s="39" t="n">
        <f aca="false">G34/Y34</f>
        <v>0</v>
      </c>
      <c r="AA34" s="39" t="n">
        <f aca="false">H34/Y34</f>
        <v>0</v>
      </c>
      <c r="AB34" s="39" t="n">
        <f aca="false">I34/Y34</f>
        <v>0</v>
      </c>
      <c r="AC34" s="39" t="n">
        <f aca="false">J34/Y34</f>
        <v>0.333333333333333</v>
      </c>
      <c r="AD34" s="39" t="n">
        <f aca="false">K34/Y34</f>
        <v>0.666666666666667</v>
      </c>
      <c r="AE34" s="39" t="n">
        <f aca="false">L34/Y34</f>
        <v>1</v>
      </c>
      <c r="AF34" s="39" t="n">
        <f aca="false">M34/Y34</f>
        <v>0</v>
      </c>
      <c r="AG34" s="39" t="n">
        <f aca="false">N34/Y34</f>
        <v>0</v>
      </c>
      <c r="AH34" s="39" t="n">
        <f aca="false">O34/Y34</f>
        <v>0</v>
      </c>
      <c r="AI34" s="39" t="n">
        <f aca="false">P34/Y34</f>
        <v>0</v>
      </c>
      <c r="AJ34" s="39" t="n">
        <f aca="false">Q34/Y34</f>
        <v>0</v>
      </c>
      <c r="AK34" s="39" t="n">
        <f aca="false">R34/Y34</f>
        <v>0</v>
      </c>
      <c r="AL34" s="39" t="n">
        <f aca="false">S34/Y34</f>
        <v>0</v>
      </c>
      <c r="AM34" s="39" t="n">
        <f aca="false">T34/Y34</f>
        <v>0</v>
      </c>
      <c r="AN34" s="40" t="n">
        <f aca="false">U34/Y34</f>
        <v>0</v>
      </c>
      <c r="AO34" s="40" t="n">
        <f aca="false">V34/Y34</f>
        <v>0</v>
      </c>
      <c r="AP34" s="40" t="n">
        <f aca="false">W34/Y34</f>
        <v>0</v>
      </c>
      <c r="AQ34" s="40" t="n">
        <f aca="false">X34/Y34</f>
        <v>0</v>
      </c>
    </row>
    <row r="35" customFormat="false" ht="14.25" hidden="false" customHeight="false" outlineLevel="0" collapsed="false">
      <c r="A35" s="12" t="n">
        <v>51</v>
      </c>
      <c r="B35" s="13" t="s">
        <v>63</v>
      </c>
      <c r="C35" s="14" t="n">
        <v>18</v>
      </c>
      <c r="D35" s="14" t="n">
        <v>4</v>
      </c>
      <c r="E35" s="14" t="n">
        <v>2</v>
      </c>
      <c r="F35" s="15" t="n">
        <v>6</v>
      </c>
      <c r="G35" s="15"/>
      <c r="H35" s="15" t="n">
        <v>0</v>
      </c>
      <c r="I35" s="15" t="n">
        <v>0</v>
      </c>
      <c r="J35" s="15"/>
      <c r="K35" s="15" t="n">
        <v>1</v>
      </c>
      <c r="L35" s="15" t="n">
        <v>1</v>
      </c>
      <c r="M35" s="15"/>
      <c r="N35" s="15"/>
      <c r="O35" s="15" t="n">
        <v>0</v>
      </c>
      <c r="P35" s="15"/>
      <c r="Q35" s="15"/>
      <c r="R35" s="15" t="n">
        <v>0</v>
      </c>
      <c r="S35" s="15"/>
      <c r="T35" s="15"/>
      <c r="U35" s="15" t="n">
        <v>0</v>
      </c>
      <c r="V35" s="15" t="n">
        <f aca="false">M35+P35+S35</f>
        <v>0</v>
      </c>
      <c r="W35" s="15" t="n">
        <f aca="false">N35+Q35+T35</f>
        <v>0</v>
      </c>
      <c r="X35" s="15" t="n">
        <f aca="false">V35+W35</f>
        <v>0</v>
      </c>
      <c r="Y35" s="15" t="n">
        <v>1</v>
      </c>
      <c r="Z35" s="39" t="n">
        <f aca="false">G35/Y35</f>
        <v>0</v>
      </c>
      <c r="AA35" s="39" t="n">
        <f aca="false">H35/Y35</f>
        <v>0</v>
      </c>
      <c r="AB35" s="39" t="n">
        <f aca="false">I35/Y35</f>
        <v>0</v>
      </c>
      <c r="AC35" s="39" t="n">
        <f aca="false">J35/Y35</f>
        <v>0</v>
      </c>
      <c r="AD35" s="39" t="n">
        <f aca="false">K35/Y35</f>
        <v>1</v>
      </c>
      <c r="AE35" s="39" t="n">
        <f aca="false">L35/Y35</f>
        <v>1</v>
      </c>
      <c r="AF35" s="39" t="n">
        <f aca="false">M35/Y35</f>
        <v>0</v>
      </c>
      <c r="AG35" s="39" t="n">
        <f aca="false">N35/Y35</f>
        <v>0</v>
      </c>
      <c r="AH35" s="39" t="n">
        <f aca="false">O35/Y35</f>
        <v>0</v>
      </c>
      <c r="AI35" s="39" t="n">
        <f aca="false">P35/Y35</f>
        <v>0</v>
      </c>
      <c r="AJ35" s="39" t="n">
        <f aca="false">Q35/Y35</f>
        <v>0</v>
      </c>
      <c r="AK35" s="39" t="n">
        <f aca="false">R35/Y35</f>
        <v>0</v>
      </c>
      <c r="AL35" s="39" t="n">
        <f aca="false">S35/Y35</f>
        <v>0</v>
      </c>
      <c r="AM35" s="39" t="n">
        <f aca="false">T35/Y35</f>
        <v>0</v>
      </c>
      <c r="AN35" s="40" t="n">
        <f aca="false">U35/Y35</f>
        <v>0</v>
      </c>
      <c r="AO35" s="40" t="n">
        <f aca="false">V35/Y35</f>
        <v>0</v>
      </c>
      <c r="AP35" s="40" t="n">
        <f aca="false">W35/Y35</f>
        <v>0</v>
      </c>
      <c r="AQ35" s="40" t="n">
        <f aca="false">X35/Y35</f>
        <v>0</v>
      </c>
    </row>
    <row r="36" customFormat="false" ht="14.25" hidden="false" customHeight="false" outlineLevel="0" collapsed="false">
      <c r="A36" s="12" t="n">
        <v>52</v>
      </c>
      <c r="B36" s="13" t="s">
        <v>64</v>
      </c>
      <c r="C36" s="14" t="n">
        <v>11</v>
      </c>
      <c r="D36" s="14" t="n">
        <v>1</v>
      </c>
      <c r="E36" s="14" t="n">
        <v>2</v>
      </c>
      <c r="F36" s="15" t="n">
        <v>3</v>
      </c>
      <c r="G36" s="15"/>
      <c r="H36" s="15" t="n">
        <v>1</v>
      </c>
      <c r="I36" s="15" t="n">
        <v>1</v>
      </c>
      <c r="J36" s="15"/>
      <c r="K36" s="15" t="n">
        <v>0</v>
      </c>
      <c r="L36" s="15" t="n">
        <v>0</v>
      </c>
      <c r="M36" s="15" t="n">
        <v>1</v>
      </c>
      <c r="N36" s="15"/>
      <c r="O36" s="15" t="n">
        <v>1</v>
      </c>
      <c r="P36" s="15"/>
      <c r="Q36" s="15"/>
      <c r="R36" s="15" t="n">
        <v>0</v>
      </c>
      <c r="S36" s="15"/>
      <c r="T36" s="15"/>
      <c r="U36" s="15" t="n">
        <v>0</v>
      </c>
      <c r="V36" s="15" t="n">
        <f aca="false">M36+P36+S36</f>
        <v>1</v>
      </c>
      <c r="W36" s="15" t="n">
        <f aca="false">N36+Q36+T36</f>
        <v>0</v>
      </c>
      <c r="X36" s="15" t="n">
        <f aca="false">V36+W36</f>
        <v>1</v>
      </c>
      <c r="Y36" s="15" t="n">
        <v>2</v>
      </c>
      <c r="Z36" s="39" t="n">
        <f aca="false">G36/Y36</f>
        <v>0</v>
      </c>
      <c r="AA36" s="39" t="n">
        <f aca="false">H36/Y36</f>
        <v>0.5</v>
      </c>
      <c r="AB36" s="39" t="n">
        <f aca="false">I36/Y36</f>
        <v>0.5</v>
      </c>
      <c r="AC36" s="39" t="n">
        <f aca="false">J36/Y36</f>
        <v>0</v>
      </c>
      <c r="AD36" s="39" t="n">
        <f aca="false">K36/Y36</f>
        <v>0</v>
      </c>
      <c r="AE36" s="39" t="n">
        <f aca="false">L36/Y36</f>
        <v>0</v>
      </c>
      <c r="AF36" s="39" t="n">
        <f aca="false">M36/Y36</f>
        <v>0.5</v>
      </c>
      <c r="AG36" s="39" t="n">
        <f aca="false">N36/Y36</f>
        <v>0</v>
      </c>
      <c r="AH36" s="39" t="n">
        <f aca="false">O36/Y36</f>
        <v>0.5</v>
      </c>
      <c r="AI36" s="39" t="n">
        <f aca="false">P36/Y36</f>
        <v>0</v>
      </c>
      <c r="AJ36" s="39" t="n">
        <f aca="false">Q36/Y36</f>
        <v>0</v>
      </c>
      <c r="AK36" s="39" t="n">
        <f aca="false">R36/Y36</f>
        <v>0</v>
      </c>
      <c r="AL36" s="39" t="n">
        <f aca="false">S36/Y36</f>
        <v>0</v>
      </c>
      <c r="AM36" s="39" t="n">
        <f aca="false">T36/Y36</f>
        <v>0</v>
      </c>
      <c r="AN36" s="40" t="n">
        <f aca="false">U36/Y36</f>
        <v>0</v>
      </c>
      <c r="AO36" s="40" t="n">
        <f aca="false">V36/Y36</f>
        <v>0.5</v>
      </c>
      <c r="AP36" s="40" t="n">
        <f aca="false">W36/Y36</f>
        <v>0</v>
      </c>
      <c r="AQ36" s="40" t="n">
        <f aca="false">X36/Y36</f>
        <v>0.5</v>
      </c>
    </row>
    <row r="37" customFormat="false" ht="14.25" hidden="false" customHeight="false" outlineLevel="0" collapsed="false">
      <c r="A37" s="12" t="n">
        <v>54</v>
      </c>
      <c r="B37" s="13" t="s">
        <v>65</v>
      </c>
      <c r="C37" s="14" t="n">
        <v>10</v>
      </c>
      <c r="D37" s="14" t="n">
        <v>3</v>
      </c>
      <c r="E37" s="14" t="n">
        <v>0</v>
      </c>
      <c r="F37" s="15" t="n">
        <v>3</v>
      </c>
      <c r="G37" s="15"/>
      <c r="H37" s="15" t="n">
        <v>0</v>
      </c>
      <c r="I37" s="15" t="n">
        <v>0</v>
      </c>
      <c r="J37" s="15"/>
      <c r="K37" s="15" t="n">
        <v>0</v>
      </c>
      <c r="L37" s="15" t="n">
        <v>0</v>
      </c>
      <c r="M37" s="15"/>
      <c r="N37" s="15"/>
      <c r="O37" s="15" t="n">
        <v>0</v>
      </c>
      <c r="P37" s="15"/>
      <c r="Q37" s="15"/>
      <c r="R37" s="15" t="n">
        <v>0</v>
      </c>
      <c r="S37" s="15"/>
      <c r="T37" s="15"/>
      <c r="U37" s="15" t="n">
        <v>0</v>
      </c>
      <c r="V37" s="15" t="n">
        <f aca="false">M37+P37+S37</f>
        <v>0</v>
      </c>
      <c r="W37" s="15" t="n">
        <f aca="false">N37+Q37+T37</f>
        <v>0</v>
      </c>
      <c r="X37" s="15" t="n">
        <f aca="false">V37+W37</f>
        <v>0</v>
      </c>
      <c r="Y37" s="15" t="n">
        <v>0</v>
      </c>
      <c r="Z37" s="39" t="s">
        <v>86</v>
      </c>
      <c r="AA37" s="39" t="s">
        <v>86</v>
      </c>
      <c r="AB37" s="39" t="s">
        <v>86</v>
      </c>
      <c r="AC37" s="39" t="s">
        <v>86</v>
      </c>
      <c r="AD37" s="39" t="s">
        <v>86</v>
      </c>
      <c r="AE37" s="39" t="s">
        <v>86</v>
      </c>
      <c r="AF37" s="39" t="s">
        <v>86</v>
      </c>
      <c r="AG37" s="39" t="s">
        <v>86</v>
      </c>
      <c r="AH37" s="39" t="s">
        <v>86</v>
      </c>
      <c r="AI37" s="39" t="s">
        <v>86</v>
      </c>
      <c r="AJ37" s="39" t="s">
        <v>86</v>
      </c>
      <c r="AK37" s="39" t="s">
        <v>86</v>
      </c>
      <c r="AL37" s="39" t="s">
        <v>86</v>
      </c>
      <c r="AM37" s="39" t="s">
        <v>86</v>
      </c>
      <c r="AN37" s="40" t="s">
        <v>86</v>
      </c>
      <c r="AO37" s="40" t="s">
        <v>86</v>
      </c>
      <c r="AP37" s="40" t="s">
        <v>86</v>
      </c>
      <c r="AQ37" s="40" t="s">
        <v>86</v>
      </c>
    </row>
    <row r="38" customFormat="false" ht="14.25" hidden="false" customHeight="false" outlineLevel="0" collapsed="false">
      <c r="A38" s="12" t="n">
        <v>55</v>
      </c>
      <c r="B38" s="13" t="s">
        <v>66</v>
      </c>
      <c r="C38" s="14" t="n">
        <v>8</v>
      </c>
      <c r="D38" s="14" t="n">
        <v>2</v>
      </c>
      <c r="E38" s="14" t="n">
        <v>2</v>
      </c>
      <c r="F38" s="15" t="n">
        <v>4</v>
      </c>
      <c r="G38" s="15"/>
      <c r="H38" s="15" t="n">
        <v>0</v>
      </c>
      <c r="I38" s="15" t="n">
        <v>0</v>
      </c>
      <c r="J38" s="15" t="n">
        <v>0</v>
      </c>
      <c r="K38" s="15" t="n">
        <v>1</v>
      </c>
      <c r="L38" s="15" t="n">
        <v>1</v>
      </c>
      <c r="M38" s="15"/>
      <c r="N38" s="15"/>
      <c r="O38" s="15" t="n">
        <v>0</v>
      </c>
      <c r="P38" s="15"/>
      <c r="Q38" s="15"/>
      <c r="R38" s="15" t="n">
        <v>0</v>
      </c>
      <c r="S38" s="15" t="n">
        <v>0</v>
      </c>
      <c r="T38" s="15"/>
      <c r="U38" s="15" t="n">
        <v>0</v>
      </c>
      <c r="V38" s="15" t="n">
        <f aca="false">M38+P38+S38</f>
        <v>0</v>
      </c>
      <c r="W38" s="15" t="n">
        <f aca="false">N38+Q38+T38</f>
        <v>0</v>
      </c>
      <c r="X38" s="15" t="n">
        <f aca="false">V38+W38</f>
        <v>0</v>
      </c>
      <c r="Y38" s="15" t="n">
        <v>1</v>
      </c>
      <c r="Z38" s="39" t="n">
        <f aca="false">G38/Y38</f>
        <v>0</v>
      </c>
      <c r="AA38" s="39" t="n">
        <f aca="false">H38/Y38</f>
        <v>0</v>
      </c>
      <c r="AB38" s="39" t="n">
        <f aca="false">I38/Y38</f>
        <v>0</v>
      </c>
      <c r="AC38" s="39" t="n">
        <f aca="false">J38/Y38</f>
        <v>0</v>
      </c>
      <c r="AD38" s="39" t="n">
        <f aca="false">K38/Y38</f>
        <v>1</v>
      </c>
      <c r="AE38" s="39" t="n">
        <f aca="false">L38/Y38</f>
        <v>1</v>
      </c>
      <c r="AF38" s="39" t="n">
        <f aca="false">M38/Y38</f>
        <v>0</v>
      </c>
      <c r="AG38" s="39" t="n">
        <f aca="false">N38/Y38</f>
        <v>0</v>
      </c>
      <c r="AH38" s="39" t="n">
        <f aca="false">O38/Y38</f>
        <v>0</v>
      </c>
      <c r="AI38" s="39" t="n">
        <f aca="false">P38/Y38</f>
        <v>0</v>
      </c>
      <c r="AJ38" s="39" t="n">
        <f aca="false">Q38/Y38</f>
        <v>0</v>
      </c>
      <c r="AK38" s="39" t="n">
        <f aca="false">R38/Y38</f>
        <v>0</v>
      </c>
      <c r="AL38" s="39" t="n">
        <f aca="false">S38/Y38</f>
        <v>0</v>
      </c>
      <c r="AM38" s="39" t="n">
        <f aca="false">T38/Y38</f>
        <v>0</v>
      </c>
      <c r="AN38" s="40" t="n">
        <f aca="false">U38/Y38</f>
        <v>0</v>
      </c>
      <c r="AO38" s="40" t="n">
        <f aca="false">V38/Y38</f>
        <v>0</v>
      </c>
      <c r="AP38" s="40" t="n">
        <f aca="false">W38/Y38</f>
        <v>0</v>
      </c>
      <c r="AQ38" s="40" t="n">
        <f aca="false">X38/Y38</f>
        <v>0</v>
      </c>
    </row>
    <row r="39" customFormat="false" ht="14.25" hidden="false" customHeight="false" outlineLevel="0" collapsed="false">
      <c r="A39" s="41"/>
      <c r="B39" s="41"/>
      <c r="C39" s="14"/>
      <c r="D39" s="14" t="n">
        <v>127</v>
      </c>
      <c r="E39" s="14" t="n">
        <v>123</v>
      </c>
      <c r="F39" s="15" t="n">
        <v>250</v>
      </c>
      <c r="G39" s="15" t="n">
        <v>3</v>
      </c>
      <c r="H39" s="15" t="n">
        <v>27</v>
      </c>
      <c r="I39" s="15" t="n">
        <v>30</v>
      </c>
      <c r="J39" s="15" t="n">
        <v>3</v>
      </c>
      <c r="K39" s="15" t="n">
        <f aca="false">SUM(K3:K38)</f>
        <v>17</v>
      </c>
      <c r="L39" s="15" t="n">
        <v>20</v>
      </c>
      <c r="M39" s="15" t="n">
        <v>9</v>
      </c>
      <c r="N39" s="15" t="n">
        <v>6</v>
      </c>
      <c r="O39" s="15" t="n">
        <v>15</v>
      </c>
      <c r="P39" s="15" t="n">
        <v>2</v>
      </c>
      <c r="Q39" s="15" t="n">
        <v>2</v>
      </c>
      <c r="R39" s="15" t="n">
        <v>4</v>
      </c>
      <c r="S39" s="15" t="n">
        <v>0</v>
      </c>
      <c r="T39" s="15" t="n">
        <v>1</v>
      </c>
      <c r="U39" s="15" t="n">
        <v>1</v>
      </c>
      <c r="V39" s="15" t="n">
        <f aca="false">M39+P39+S39</f>
        <v>11</v>
      </c>
      <c r="W39" s="15" t="n">
        <f aca="false">N39+Q39+T39</f>
        <v>9</v>
      </c>
      <c r="X39" s="15" t="n">
        <f aca="false">V39+W39</f>
        <v>20</v>
      </c>
      <c r="Y39" s="15" t="n">
        <v>70</v>
      </c>
      <c r="Z39" s="39" t="n">
        <f aca="false">G39/Y39</f>
        <v>0.0428571428571429</v>
      </c>
      <c r="AA39" s="39" t="n">
        <f aca="false">H39/Y39</f>
        <v>0.385714285714286</v>
      </c>
      <c r="AB39" s="39" t="n">
        <f aca="false">I39/Y39</f>
        <v>0.428571428571429</v>
      </c>
      <c r="AC39" s="39" t="n">
        <f aca="false">J39/Y39</f>
        <v>0.0428571428571429</v>
      </c>
      <c r="AD39" s="39" t="n">
        <f aca="false">K39/Y39</f>
        <v>0.242857142857143</v>
      </c>
      <c r="AE39" s="39" t="n">
        <f aca="false">L39/Y39</f>
        <v>0.285714285714286</v>
      </c>
      <c r="AF39" s="39" t="n">
        <f aca="false">M39/Y39</f>
        <v>0.128571428571429</v>
      </c>
      <c r="AG39" s="39" t="n">
        <f aca="false">N39/Y39</f>
        <v>0.0857142857142857</v>
      </c>
      <c r="AH39" s="39" t="n">
        <f aca="false">O39/Y39</f>
        <v>0.214285714285714</v>
      </c>
      <c r="AI39" s="39" t="n">
        <f aca="false">P39/Y39</f>
        <v>0.0285714285714286</v>
      </c>
      <c r="AJ39" s="39" t="n">
        <f aca="false">Q39/Y39</f>
        <v>0.0285714285714286</v>
      </c>
      <c r="AK39" s="39" t="n">
        <f aca="false">R39/Y39</f>
        <v>0.0571428571428571</v>
      </c>
      <c r="AL39" s="39" t="n">
        <f aca="false">S39/Y39</f>
        <v>0</v>
      </c>
      <c r="AM39" s="39" t="n">
        <f aca="false">T39/Y39</f>
        <v>0.0142857142857143</v>
      </c>
      <c r="AN39" s="40" t="n">
        <f aca="false">U39/Y39</f>
        <v>0.0142857142857143</v>
      </c>
      <c r="AO39" s="40" t="n">
        <f aca="false">V39/Y39</f>
        <v>0.157142857142857</v>
      </c>
      <c r="AP39" s="40" t="n">
        <f aca="false">W39/Y39</f>
        <v>0.128571428571429</v>
      </c>
      <c r="AQ39" s="40" t="n">
        <f aca="false">X39/Y39</f>
        <v>0.285714285714286</v>
      </c>
    </row>
    <row r="42" customFormat="false" ht="14.25" hidden="false" customHeight="false" outlineLevel="0" collapsed="false">
      <c r="N42" s="42"/>
    </row>
    <row r="274" customFormat="false" ht="14.25" hidden="false" customHeight="false" outlineLevel="0" collapsed="false">
      <c r="I274" s="27"/>
    </row>
  </sheetData>
  <mergeCells count="17">
    <mergeCell ref="A1:A2"/>
    <mergeCell ref="B1:B2"/>
    <mergeCell ref="C1:C2"/>
    <mergeCell ref="D1:F1"/>
    <mergeCell ref="G1:I1"/>
    <mergeCell ref="J1:L1"/>
    <mergeCell ref="M1:O1"/>
    <mergeCell ref="P1:R1"/>
    <mergeCell ref="S1:U1"/>
    <mergeCell ref="V1:X1"/>
    <mergeCell ref="Y1:Y2"/>
    <mergeCell ref="Z1:AB1"/>
    <mergeCell ref="AC1:AE1"/>
    <mergeCell ref="AF1:AH1"/>
    <mergeCell ref="AI1:AK1"/>
    <mergeCell ref="AL1:AN1"/>
    <mergeCell ref="AO1:A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pageBreakPreview" topLeftCell="A109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27" width="4.88"/>
    <col collapsed="false" customWidth="true" hidden="false" outlineLevel="0" max="2" min="2" style="28" width="14.44"/>
    <col collapsed="false" customWidth="true" hidden="false" outlineLevel="0" max="3" min="3" style="28" width="13.77"/>
    <col collapsed="false" customWidth="true" hidden="false" outlineLevel="0" max="4" min="4" style="214" width="13.77"/>
    <col collapsed="false" customWidth="true" hidden="false" outlineLevel="0" max="5" min="5" style="28" width="13.77"/>
    <col collapsed="false" customWidth="true" hidden="false" outlineLevel="0" max="6" min="6" style="28" width="14.33"/>
    <col collapsed="false" customWidth="true" hidden="false" outlineLevel="0" max="7" min="7" style="28" width="17.44"/>
    <col collapsed="false" customWidth="true" hidden="false" outlineLevel="0" max="8" min="8" style="28" width="15.55"/>
    <col collapsed="false" customWidth="true" hidden="false" outlineLevel="0" max="9" min="9" style="28" width="16.22"/>
    <col collapsed="false" customWidth="true" hidden="false" outlineLevel="0" max="10" min="10" style="28" width="9.1"/>
    <col collapsed="false" customWidth="true" hidden="false" outlineLevel="0" max="11" min="11" style="28" width="12.44"/>
    <col collapsed="false" customWidth="true" hidden="false" outlineLevel="0" max="12" min="12" style="28" width="12.66"/>
    <col collapsed="false" customWidth="true" hidden="false" outlineLevel="0" max="13" min="13" style="28" width="12.88"/>
    <col collapsed="false" customWidth="true" hidden="false" outlineLevel="0" max="14" min="14" style="252" width="13.33"/>
    <col collapsed="false" customWidth="false" hidden="false" outlineLevel="0" max="257" min="15" style="252" width="8.88"/>
  </cols>
  <sheetData>
    <row r="1" s="337" customFormat="true" ht="13.5" hidden="false" customHeight="false" outlineLevel="0" collapsed="false">
      <c r="A1" s="465" t="s">
        <v>1380</v>
      </c>
      <c r="B1" s="28"/>
      <c r="C1" s="28"/>
      <c r="D1" s="214"/>
      <c r="E1" s="28"/>
      <c r="F1" s="28"/>
      <c r="G1" s="51"/>
      <c r="H1" s="28"/>
      <c r="I1" s="28"/>
      <c r="J1" s="28"/>
      <c r="K1" s="28"/>
      <c r="L1" s="28"/>
      <c r="M1" s="28"/>
      <c r="N1" s="28"/>
    </row>
    <row r="2" s="337" customFormat="true" ht="13.5" hidden="false" customHeight="false" outlineLevel="0" collapsed="false">
      <c r="A2" s="27"/>
      <c r="B2" s="28"/>
      <c r="C2" s="28"/>
      <c r="D2" s="214"/>
      <c r="E2" s="28"/>
      <c r="F2" s="28"/>
      <c r="G2" s="51"/>
      <c r="H2" s="28"/>
      <c r="I2" s="28"/>
      <c r="J2" s="28"/>
      <c r="K2" s="28"/>
      <c r="L2" s="28"/>
      <c r="M2" s="28"/>
      <c r="N2" s="28"/>
    </row>
    <row r="3" s="337" customFormat="true" ht="13.5" hidden="false" customHeight="false" outlineLevel="0" collapsed="false">
      <c r="A3" s="48" t="s">
        <v>88</v>
      </c>
      <c r="B3" s="28"/>
      <c r="C3" s="28"/>
      <c r="D3" s="28"/>
      <c r="E3" s="28"/>
      <c r="F3" s="248"/>
      <c r="G3" s="51"/>
      <c r="H3" s="28"/>
      <c r="I3" s="28"/>
      <c r="J3" s="28"/>
      <c r="K3" s="28"/>
      <c r="L3" s="28"/>
      <c r="M3" s="28"/>
      <c r="N3" s="28"/>
    </row>
    <row r="4" s="337" customFormat="true" ht="13.5" hidden="false" customHeight="false" outlineLevel="0" collapsed="false">
      <c r="A4" s="27"/>
      <c r="B4" s="28"/>
      <c r="C4" s="28"/>
      <c r="D4" s="28"/>
      <c r="E4" s="28"/>
      <c r="F4" s="28"/>
      <c r="G4" s="51"/>
      <c r="H4" s="28"/>
      <c r="I4" s="28"/>
      <c r="J4" s="28"/>
      <c r="K4" s="28"/>
      <c r="L4" s="28"/>
      <c r="M4" s="28"/>
      <c r="N4" s="28"/>
    </row>
    <row r="5" s="337" customFormat="true" ht="13.5" hidden="false" customHeight="false" outlineLevel="0" collapsed="false">
      <c r="A5" s="5"/>
      <c r="B5" s="129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4" t="s">
        <v>348</v>
      </c>
      <c r="I5" s="53" t="s">
        <v>95</v>
      </c>
      <c r="J5" s="53"/>
      <c r="K5" s="53"/>
      <c r="L5" s="53"/>
      <c r="M5" s="53"/>
      <c r="N5" s="53"/>
    </row>
    <row r="6" s="337" customFormat="true" ht="29.25" hidden="false" customHeight="true" outlineLevel="0" collapsed="false">
      <c r="A6" s="5"/>
      <c r="B6" s="251" t="s">
        <v>1381</v>
      </c>
      <c r="C6" s="53" t="s">
        <v>85</v>
      </c>
      <c r="D6" s="195" t="n">
        <v>0.0019</v>
      </c>
      <c r="E6" s="195" t="n">
        <v>0.0187</v>
      </c>
      <c r="F6" s="195" t="n">
        <f aca="false">E6+D6</f>
        <v>0.0206</v>
      </c>
      <c r="G6" s="59" t="s">
        <v>756</v>
      </c>
      <c r="H6" s="400" t="s">
        <v>98</v>
      </c>
      <c r="I6" s="681" t="s">
        <v>1382</v>
      </c>
      <c r="J6" s="681"/>
      <c r="K6" s="681"/>
      <c r="L6" s="681"/>
      <c r="M6" s="681"/>
      <c r="N6" s="681"/>
    </row>
    <row r="7" s="337" customFormat="true" ht="39.75" hidden="false" customHeight="true" outlineLevel="0" collapsed="false">
      <c r="A7" s="5"/>
      <c r="B7" s="251" t="s">
        <v>1383</v>
      </c>
      <c r="C7" s="53" t="s">
        <v>85</v>
      </c>
      <c r="D7" s="195" t="n">
        <v>0</v>
      </c>
      <c r="E7" s="195" t="n">
        <v>0.0113</v>
      </c>
      <c r="F7" s="195" t="n">
        <f aca="false">E7+D7</f>
        <v>0.0113</v>
      </c>
      <c r="G7" s="59" t="s">
        <v>756</v>
      </c>
      <c r="H7" s="401" t="s">
        <v>98</v>
      </c>
      <c r="I7" s="681" t="s">
        <v>1384</v>
      </c>
      <c r="J7" s="681"/>
      <c r="K7" s="681"/>
      <c r="L7" s="681"/>
      <c r="M7" s="681"/>
      <c r="N7" s="681"/>
    </row>
    <row r="8" s="337" customFormat="true" ht="70.5" hidden="false" customHeight="true" outlineLevel="0" collapsed="false">
      <c r="A8" s="5"/>
      <c r="B8" s="251" t="s">
        <v>1385</v>
      </c>
      <c r="C8" s="53" t="s">
        <v>833</v>
      </c>
      <c r="D8" s="195" t="n">
        <v>0.898</v>
      </c>
      <c r="E8" s="195" t="n">
        <v>0.0109</v>
      </c>
      <c r="F8" s="195" t="n">
        <f aca="false">E8+D8</f>
        <v>0.9089</v>
      </c>
      <c r="G8" s="59" t="s">
        <v>756</v>
      </c>
      <c r="H8" s="249" t="s">
        <v>354</v>
      </c>
      <c r="I8" s="394" t="s">
        <v>1386</v>
      </c>
      <c r="J8" s="394"/>
      <c r="K8" s="394"/>
      <c r="L8" s="394"/>
      <c r="M8" s="394"/>
      <c r="N8" s="394"/>
    </row>
    <row r="9" s="337" customFormat="true" ht="52.5" hidden="false" customHeight="true" outlineLevel="0" collapsed="false">
      <c r="A9" s="5"/>
      <c r="B9" s="251" t="s">
        <v>1387</v>
      </c>
      <c r="C9" s="53" t="s">
        <v>833</v>
      </c>
      <c r="D9" s="195" t="n">
        <v>0.0109</v>
      </c>
      <c r="E9" s="195" t="n">
        <v>0.5371</v>
      </c>
      <c r="F9" s="195" t="n">
        <f aca="false">E9+D9</f>
        <v>0.548</v>
      </c>
      <c r="G9" s="59" t="s">
        <v>756</v>
      </c>
      <c r="H9" s="249" t="s">
        <v>17</v>
      </c>
      <c r="I9" s="250" t="s">
        <v>1388</v>
      </c>
      <c r="J9" s="250"/>
      <c r="K9" s="250"/>
      <c r="L9" s="250"/>
      <c r="M9" s="250"/>
      <c r="N9" s="250"/>
    </row>
    <row r="10" s="337" customFormat="true" ht="52.5" hidden="false" customHeight="true" outlineLevel="0" collapsed="false">
      <c r="A10" s="5"/>
      <c r="B10" s="251" t="s">
        <v>1389</v>
      </c>
      <c r="C10" s="53" t="s">
        <v>833</v>
      </c>
      <c r="D10" s="195" t="n">
        <v>0</v>
      </c>
      <c r="E10" s="195" t="n">
        <v>1</v>
      </c>
      <c r="F10" s="195" t="n">
        <f aca="false">E10+D10</f>
        <v>1</v>
      </c>
      <c r="G10" s="59" t="s">
        <v>756</v>
      </c>
      <c r="H10" s="249" t="s">
        <v>354</v>
      </c>
      <c r="I10" s="394" t="s">
        <v>1390</v>
      </c>
      <c r="J10" s="394"/>
      <c r="K10" s="394"/>
      <c r="L10" s="394"/>
      <c r="M10" s="394"/>
      <c r="N10" s="394"/>
    </row>
    <row r="11" s="337" customFormat="true" ht="17.25" hidden="false" customHeight="true" outlineLevel="0" collapsed="false">
      <c r="A11" s="5"/>
      <c r="B11" s="251" t="s">
        <v>1391</v>
      </c>
      <c r="C11" s="53" t="s">
        <v>833</v>
      </c>
      <c r="D11" s="195" t="n">
        <v>0.0302</v>
      </c>
      <c r="E11" s="195" t="n">
        <v>0.3003</v>
      </c>
      <c r="F11" s="195" t="n">
        <f aca="false">E11+D11</f>
        <v>0.3305</v>
      </c>
      <c r="G11" s="59" t="s">
        <v>756</v>
      </c>
      <c r="H11" s="400" t="s">
        <v>98</v>
      </c>
      <c r="I11" s="681"/>
      <c r="J11" s="681"/>
      <c r="K11" s="681"/>
      <c r="L11" s="681"/>
      <c r="M11" s="681"/>
      <c r="N11" s="681"/>
    </row>
    <row r="12" s="337" customFormat="true" ht="17.25" hidden="false" customHeight="true" outlineLevel="0" collapsed="false">
      <c r="A12" s="5"/>
      <c r="B12" s="251" t="s">
        <v>1392</v>
      </c>
      <c r="C12" s="53" t="s">
        <v>833</v>
      </c>
      <c r="D12" s="195" t="n">
        <v>0.17</v>
      </c>
      <c r="E12" s="195" t="n">
        <v>0.03</v>
      </c>
      <c r="F12" s="195" t="n">
        <f aca="false">E12+D12</f>
        <v>0.2</v>
      </c>
      <c r="G12" s="59" t="s">
        <v>756</v>
      </c>
      <c r="H12" s="400" t="s">
        <v>98</v>
      </c>
      <c r="I12" s="129"/>
      <c r="J12" s="129"/>
      <c r="K12" s="129"/>
      <c r="L12" s="129"/>
      <c r="M12" s="129"/>
      <c r="N12" s="129"/>
    </row>
    <row r="13" s="337" customFormat="true" ht="17.25" hidden="false" customHeight="true" outlineLevel="0" collapsed="false">
      <c r="A13" s="95"/>
      <c r="B13" s="258"/>
      <c r="C13" s="469"/>
      <c r="D13" s="469"/>
      <c r="E13" s="469"/>
      <c r="F13" s="258"/>
      <c r="G13" s="738"/>
      <c r="H13" s="74"/>
      <c r="I13" s="74"/>
      <c r="J13" s="74"/>
      <c r="K13" s="74"/>
      <c r="L13" s="74"/>
      <c r="M13" s="74"/>
    </row>
    <row r="14" customFormat="false" ht="17.25" hidden="false" customHeight="true" outlineLevel="0" collapsed="false">
      <c r="A14" s="471" t="s">
        <v>1393</v>
      </c>
      <c r="B14" s="472"/>
      <c r="C14" s="71"/>
    </row>
    <row r="15" customFormat="false" ht="17.25" hidden="false" customHeight="true" outlineLevel="0" collapsed="false">
      <c r="B15" s="385"/>
    </row>
    <row r="16" customFormat="false" ht="17.25" hidden="false" customHeight="true" outlineLevel="0" collapsed="false">
      <c r="B16" s="76" t="s">
        <v>139</v>
      </c>
      <c r="C16" s="77" t="n">
        <v>34608</v>
      </c>
      <c r="E16" s="404"/>
    </row>
    <row r="17" customFormat="false" ht="16.5" hidden="false" customHeight="true" outlineLevel="0" collapsed="false">
      <c r="B17" s="76" t="s">
        <v>89</v>
      </c>
      <c r="C17" s="242" t="s">
        <v>1394</v>
      </c>
      <c r="D17" s="242"/>
      <c r="E17" s="242"/>
      <c r="F17" s="242"/>
      <c r="G17" s="242"/>
      <c r="H17" s="242"/>
      <c r="I17" s="242"/>
    </row>
    <row r="18" customFormat="false" ht="52.5" hidden="false" customHeight="true" outlineLevel="0" collapsed="false">
      <c r="B18" s="76" t="s">
        <v>1395</v>
      </c>
      <c r="C18" s="242" t="s">
        <v>1396</v>
      </c>
      <c r="D18" s="242"/>
      <c r="E18" s="242"/>
      <c r="F18" s="242"/>
      <c r="G18" s="242"/>
      <c r="H18" s="242"/>
      <c r="I18" s="242"/>
      <c r="J18" s="242"/>
      <c r="K18" s="242"/>
      <c r="L18" s="242"/>
      <c r="M18" s="242"/>
    </row>
    <row r="19" customFormat="false" ht="13.5" hidden="false" customHeight="false" outlineLevel="0" collapsed="false">
      <c r="B19" s="76" t="s">
        <v>143</v>
      </c>
      <c r="C19" s="739" t="s">
        <v>1397</v>
      </c>
    </row>
    <row r="20" customFormat="false" ht="13.5" hidden="false" customHeight="false" outlineLevel="0" collapsed="false">
      <c r="B20" s="44"/>
      <c r="C20" s="739" t="s">
        <v>1398</v>
      </c>
    </row>
    <row r="21" customFormat="false" ht="13.5" hidden="false" customHeight="false" outlineLevel="0" collapsed="false">
      <c r="B21" s="44"/>
      <c r="C21" s="739" t="s">
        <v>1399</v>
      </c>
    </row>
    <row r="22" customFormat="false" ht="13.5" hidden="false" customHeight="false" outlineLevel="0" collapsed="false">
      <c r="B22" s="44"/>
      <c r="C22" s="473" t="s">
        <v>1400</v>
      </c>
    </row>
    <row r="23" customFormat="false" ht="13.5" hidden="false" customHeight="false" outlineLevel="0" collapsed="false">
      <c r="B23" s="44"/>
      <c r="D23" s="28"/>
    </row>
    <row r="24" s="740" customFormat="true" ht="14.25" hidden="false" customHeight="false" outlineLevel="0" collapsed="false">
      <c r="A24" s="72"/>
      <c r="B24" s="208" t="s">
        <v>789</v>
      </c>
      <c r="C24" s="83"/>
      <c r="D24" s="156" t="s">
        <v>1401</v>
      </c>
      <c r="E24" s="156"/>
      <c r="F24" s="156" t="s">
        <v>1402</v>
      </c>
      <c r="G24" s="156"/>
      <c r="H24" s="483" t="n">
        <v>1999</v>
      </c>
      <c r="I24" s="483"/>
      <c r="J24" s="156" t="s">
        <v>1403</v>
      </c>
      <c r="K24" s="156"/>
      <c r="L24" s="73"/>
      <c r="M24" s="73"/>
    </row>
    <row r="25" s="740" customFormat="true" ht="14.25" hidden="false" customHeight="false" outlineLevel="0" collapsed="false">
      <c r="A25" s="72"/>
      <c r="B25" s="73"/>
      <c r="C25" s="83"/>
      <c r="D25" s="158" t="s">
        <v>211</v>
      </c>
      <c r="E25" s="85" t="s">
        <v>898</v>
      </c>
      <c r="F25" s="158" t="s">
        <v>211</v>
      </c>
      <c r="G25" s="85" t="s">
        <v>898</v>
      </c>
      <c r="H25" s="741" t="s">
        <v>211</v>
      </c>
      <c r="I25" s="741" t="s">
        <v>898</v>
      </c>
      <c r="J25" s="158" t="s">
        <v>211</v>
      </c>
      <c r="K25" s="85" t="s">
        <v>898</v>
      </c>
      <c r="L25" s="73"/>
      <c r="M25" s="73"/>
    </row>
    <row r="26" s="509" customFormat="true" ht="13.5" hidden="false" customHeight="false" outlineLevel="0" collapsed="false">
      <c r="A26" s="95"/>
      <c r="B26" s="74"/>
      <c r="C26" s="251" t="s">
        <v>1404</v>
      </c>
      <c r="D26" s="515" t="n">
        <v>50000</v>
      </c>
      <c r="E26" s="742" t="n">
        <f aca="false">+D26/D$32</f>
        <v>0.5</v>
      </c>
      <c r="F26" s="515" t="n">
        <v>150000</v>
      </c>
      <c r="G26" s="742" t="n">
        <f aca="false">+F26/F$32</f>
        <v>0.5</v>
      </c>
      <c r="H26" s="743" t="n">
        <f aca="false">+F26+145900</f>
        <v>295900</v>
      </c>
      <c r="I26" s="744" t="n">
        <f aca="false">+H26/H$32</f>
        <v>0.898027314112291</v>
      </c>
      <c r="J26" s="126" t="n">
        <v>4490137</v>
      </c>
      <c r="K26" s="742" t="n">
        <f aca="false">+J26/J$32</f>
        <v>0.8980274</v>
      </c>
      <c r="L26" s="74"/>
      <c r="M26" s="74"/>
    </row>
    <row r="27" s="509" customFormat="true" ht="13.5" hidden="false" customHeight="false" outlineLevel="0" collapsed="false">
      <c r="A27" s="95"/>
      <c r="B27" s="74"/>
      <c r="C27" s="251" t="s">
        <v>1405</v>
      </c>
      <c r="D27" s="515" t="n">
        <v>48800</v>
      </c>
      <c r="E27" s="742" t="n">
        <f aca="false">+D27/D$32</f>
        <v>0.488</v>
      </c>
      <c r="F27" s="515" t="n">
        <v>116400</v>
      </c>
      <c r="G27" s="742" t="n">
        <f aca="false">+F27/F$32</f>
        <v>0.388</v>
      </c>
      <c r="H27" s="745" t="n">
        <v>0</v>
      </c>
      <c r="I27" s="744" t="n">
        <f aca="false">+H27/H$32</f>
        <v>0</v>
      </c>
      <c r="J27" s="515"/>
      <c r="K27" s="742" t="n">
        <f aca="false">+J27/J$32</f>
        <v>0</v>
      </c>
      <c r="L27" s="74"/>
      <c r="M27" s="74"/>
    </row>
    <row r="28" s="509" customFormat="true" ht="13.5" hidden="false" customHeight="false" outlineLevel="0" collapsed="false">
      <c r="A28" s="95"/>
      <c r="B28" s="74"/>
      <c r="C28" s="251" t="s">
        <v>1406</v>
      </c>
      <c r="D28" s="515" t="n">
        <v>1200</v>
      </c>
      <c r="E28" s="742" t="n">
        <f aca="false">+D28/D$32</f>
        <v>0.012</v>
      </c>
      <c r="F28" s="515" t="n">
        <v>3600</v>
      </c>
      <c r="G28" s="742" t="n">
        <f aca="false">+F28/F$32</f>
        <v>0.012</v>
      </c>
      <c r="H28" s="743" t="n">
        <f aca="false">+F28</f>
        <v>3600</v>
      </c>
      <c r="I28" s="744" t="n">
        <f aca="false">+H28/H$32</f>
        <v>0.0109256449165402</v>
      </c>
      <c r="J28" s="126" t="n">
        <v>54628</v>
      </c>
      <c r="K28" s="742" t="n">
        <f aca="false">+J28/J$32</f>
        <v>0.0109256</v>
      </c>
      <c r="L28" s="74"/>
      <c r="M28" s="74"/>
    </row>
    <row r="29" s="509" customFormat="true" ht="13.5" hidden="false" customHeight="false" outlineLevel="0" collapsed="false">
      <c r="A29" s="95"/>
      <c r="B29" s="74"/>
      <c r="C29" s="129" t="s">
        <v>1407</v>
      </c>
      <c r="D29" s="515"/>
      <c r="E29" s="742" t="n">
        <f aca="false">+D29/D$32</f>
        <v>0</v>
      </c>
      <c r="F29" s="515"/>
      <c r="G29" s="742" t="n">
        <f aca="false">+F29/F$32</f>
        <v>0</v>
      </c>
      <c r="H29" s="744"/>
      <c r="I29" s="744"/>
      <c r="J29" s="126" t="n">
        <v>455235</v>
      </c>
      <c r="K29" s="742" t="n">
        <f aca="false">+J29/J$32</f>
        <v>0.091047</v>
      </c>
      <c r="L29" s="74"/>
      <c r="M29" s="74"/>
    </row>
    <row r="30" s="509" customFormat="true" ht="13.5" hidden="false" customHeight="false" outlineLevel="0" collapsed="false">
      <c r="A30" s="95"/>
      <c r="B30" s="74"/>
      <c r="C30" s="251" t="s">
        <v>1381</v>
      </c>
      <c r="D30" s="515"/>
      <c r="E30" s="742"/>
      <c r="F30" s="515" t="n">
        <v>30000</v>
      </c>
      <c r="G30" s="742" t="n">
        <f aca="false">+F30/F$32</f>
        <v>0.1</v>
      </c>
      <c r="H30" s="745" t="n">
        <v>30000</v>
      </c>
      <c r="I30" s="744" t="n">
        <f aca="false">+H30/H$32</f>
        <v>0.0910470409711684</v>
      </c>
      <c r="J30" s="126"/>
      <c r="K30" s="742"/>
      <c r="L30" s="74"/>
      <c r="M30" s="74"/>
    </row>
    <row r="31" s="509" customFormat="true" ht="13.5" hidden="false" customHeight="false" outlineLevel="0" collapsed="false">
      <c r="A31" s="95"/>
      <c r="B31" s="74"/>
      <c r="C31" s="251" t="s">
        <v>190</v>
      </c>
      <c r="D31" s="515"/>
      <c r="E31" s="742" t="n">
        <f aca="false">+D31/D$32</f>
        <v>0</v>
      </c>
      <c r="F31" s="515"/>
      <c r="G31" s="742" t="n">
        <f aca="false">+F31/F$32</f>
        <v>0</v>
      </c>
      <c r="H31" s="744"/>
      <c r="I31" s="744" t="n">
        <f aca="false">+H31/H$32</f>
        <v>0</v>
      </c>
      <c r="J31" s="515"/>
      <c r="K31" s="742" t="n">
        <f aca="false">+J31/J$32</f>
        <v>0</v>
      </c>
      <c r="L31" s="74"/>
      <c r="M31" s="74"/>
    </row>
    <row r="32" s="516" customFormat="true" ht="13.5" hidden="false" customHeight="false" outlineLevel="0" collapsed="false">
      <c r="A32" s="514"/>
      <c r="B32" s="120"/>
      <c r="C32" s="88"/>
      <c r="D32" s="474" t="n">
        <f aca="false">SUM(D26:D31)</f>
        <v>100000</v>
      </c>
      <c r="E32" s="742" t="n">
        <f aca="false">+D32/D$32</f>
        <v>1</v>
      </c>
      <c r="F32" s="474" t="n">
        <f aca="false">SUM(F26:F31)</f>
        <v>300000</v>
      </c>
      <c r="G32" s="742" t="n">
        <f aca="false">+F32/F$32</f>
        <v>1</v>
      </c>
      <c r="H32" s="745" t="n">
        <f aca="false">SUM(H26:H31)</f>
        <v>329500</v>
      </c>
      <c r="I32" s="744"/>
      <c r="J32" s="474" t="n">
        <f aca="false">SUM(J26:J31)</f>
        <v>5000000</v>
      </c>
      <c r="K32" s="742" t="n">
        <f aca="false">+J32/J$32</f>
        <v>1</v>
      </c>
      <c r="L32" s="120"/>
      <c r="M32" s="120"/>
    </row>
    <row r="33" s="247" customFormat="true" ht="13.5" hidden="false" customHeight="false" outlineLevel="0" collapsed="false">
      <c r="A33" s="30"/>
      <c r="B33" s="45"/>
      <c r="C33" s="45"/>
      <c r="D33" s="45"/>
      <c r="E33" s="45"/>
      <c r="F33" s="78" t="s">
        <v>1408</v>
      </c>
      <c r="G33" s="45"/>
      <c r="H33" s="78" t="s">
        <v>1409</v>
      </c>
      <c r="I33" s="45"/>
      <c r="J33" s="45" t="s">
        <v>1410</v>
      </c>
      <c r="K33" s="45"/>
      <c r="L33" s="45"/>
      <c r="M33" s="45"/>
    </row>
    <row r="34" s="247" customFormat="true" ht="13.5" hidden="false" customHeight="false" outlineLevel="0" collapsed="false">
      <c r="A34" s="30"/>
      <c r="B34" s="45"/>
      <c r="C34" s="45"/>
      <c r="D34" s="45"/>
      <c r="E34" s="45"/>
      <c r="F34" s="78" t="s">
        <v>1411</v>
      </c>
      <c r="G34" s="45"/>
      <c r="H34" s="78" t="s">
        <v>1412</v>
      </c>
      <c r="I34" s="45"/>
      <c r="J34" s="45"/>
      <c r="K34" s="45"/>
      <c r="L34" s="45"/>
      <c r="M34" s="45"/>
    </row>
    <row r="35" s="247" customFormat="true" ht="13.5" hidden="false" customHeight="false" outlineLevel="0" collapsed="false">
      <c r="A35" s="30"/>
      <c r="B35" s="45"/>
      <c r="C35" s="45"/>
      <c r="D35" s="45"/>
      <c r="E35" s="45"/>
      <c r="F35" s="45" t="s">
        <v>1413</v>
      </c>
      <c r="G35" s="45"/>
      <c r="H35" s="78" t="s">
        <v>1414</v>
      </c>
      <c r="I35" s="45"/>
      <c r="J35" s="45"/>
      <c r="K35" s="746"/>
      <c r="L35" s="45"/>
      <c r="M35" s="45"/>
    </row>
    <row r="36" s="247" customFormat="true" ht="13.5" hidden="false" customHeight="false" outlineLevel="0" collapsed="false">
      <c r="A36" s="30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</row>
    <row r="37" s="247" customFormat="true" ht="13.5" hidden="false" customHeight="false" outlineLevel="0" collapsed="false">
      <c r="A37" s="30"/>
      <c r="B37" s="45"/>
      <c r="C37" s="45"/>
      <c r="D37" s="45"/>
      <c r="E37" s="45"/>
      <c r="F37" s="45"/>
      <c r="G37" s="45"/>
      <c r="H37" s="28" t="s">
        <v>1415</v>
      </c>
      <c r="I37" s="45"/>
      <c r="J37" s="45"/>
      <c r="K37" s="45"/>
      <c r="L37" s="45"/>
      <c r="M37" s="45"/>
    </row>
    <row r="38" customFormat="false" ht="13.5" hidden="false" customHeight="false" outlineLevel="0" collapsed="false">
      <c r="D38" s="28"/>
      <c r="H38" s="739" t="s">
        <v>1416</v>
      </c>
      <c r="J38" s="214"/>
    </row>
    <row r="39" customFormat="false" ht="13.5" hidden="false" customHeight="false" outlineLevel="0" collapsed="false">
      <c r="D39" s="28" t="s">
        <v>1417</v>
      </c>
      <c r="H39" s="473" t="s">
        <v>1418</v>
      </c>
    </row>
    <row r="40" customFormat="false" ht="13.5" hidden="false" customHeight="false" outlineLevel="0" collapsed="false">
      <c r="D40" s="28"/>
      <c r="H40" s="473"/>
    </row>
    <row r="41" s="468" customFormat="true" ht="14.25" hidden="false" customHeight="false" outlineLevel="0" collapsed="false">
      <c r="A41" s="48"/>
      <c r="B41" s="208" t="s">
        <v>1419</v>
      </c>
      <c r="C41" s="122"/>
      <c r="D41" s="84" t="n">
        <v>1999</v>
      </c>
      <c r="E41" s="156" t="n">
        <v>2000</v>
      </c>
      <c r="F41" s="156" t="n">
        <v>2001</v>
      </c>
      <c r="G41" s="84" t="n">
        <v>2002</v>
      </c>
      <c r="H41" s="84" t="n">
        <v>2003</v>
      </c>
      <c r="I41" s="84" t="n">
        <v>2004</v>
      </c>
      <c r="J41" s="629"/>
      <c r="K41" s="49"/>
      <c r="L41" s="49"/>
      <c r="M41" s="49"/>
    </row>
    <row r="42" s="516" customFormat="true" ht="13.5" hidden="false" customHeight="false" outlineLevel="0" collapsed="false">
      <c r="A42" s="514"/>
      <c r="B42" s="120"/>
      <c r="C42" s="747" t="s">
        <v>1420</v>
      </c>
      <c r="D42" s="117" t="n">
        <v>957457154309</v>
      </c>
      <c r="E42" s="117" t="n">
        <f aca="false">E56</f>
        <v>1193040968881</v>
      </c>
      <c r="F42" s="117" t="n">
        <f aca="false">F56</f>
        <v>1362818222737</v>
      </c>
      <c r="G42" s="117" t="n">
        <f aca="false">G56</f>
        <v>1215135534611</v>
      </c>
      <c r="H42" s="117" t="n">
        <f aca="false">H56</f>
        <v>1160788669101</v>
      </c>
      <c r="I42" s="117" t="n">
        <f aca="false">I56</f>
        <v>1818331717057</v>
      </c>
      <c r="J42" s="748"/>
      <c r="K42" s="120"/>
      <c r="L42" s="120"/>
      <c r="M42" s="120"/>
      <c r="N42" s="749"/>
    </row>
    <row r="43" s="516" customFormat="true" ht="13.5" hidden="false" customHeight="false" outlineLevel="0" collapsed="false">
      <c r="A43" s="514"/>
      <c r="B43" s="120"/>
      <c r="C43" s="397" t="s">
        <v>1421</v>
      </c>
      <c r="D43" s="117" t="n">
        <f aca="false">194230135379+14484124738</f>
        <v>208714260117</v>
      </c>
      <c r="E43" s="117" t="n">
        <v>426535000000</v>
      </c>
      <c r="F43" s="117" t="n">
        <v>399907000000</v>
      </c>
      <c r="G43" s="117" t="n">
        <v>352211000000</v>
      </c>
      <c r="H43" s="117" t="n">
        <v>406321000000</v>
      </c>
      <c r="I43" s="117" t="n">
        <v>392049000000</v>
      </c>
      <c r="J43" s="750"/>
      <c r="K43" s="120"/>
      <c r="L43" s="120"/>
      <c r="M43" s="120"/>
    </row>
    <row r="44" customFormat="false" ht="13.5" hidden="false" customHeight="false" outlineLevel="0" collapsed="false">
      <c r="C44" s="83"/>
      <c r="D44" s="89" t="n">
        <f aca="false">+D43/D42</f>
        <v>0.217988093960852</v>
      </c>
      <c r="E44" s="89" t="n">
        <f aca="false">+E43/E42</f>
        <v>0.357519155775567</v>
      </c>
      <c r="F44" s="89" t="n">
        <f aca="false">+F43/F42</f>
        <v>0.293441189241549</v>
      </c>
      <c r="G44" s="89" t="n">
        <f aca="false">+G43/G42</f>
        <v>0.28985326325162</v>
      </c>
      <c r="H44" s="89" t="n">
        <f aca="false">+H43/H42</f>
        <v>0.350038737296329</v>
      </c>
      <c r="I44" s="89" t="n">
        <f aca="false">+I43/I42</f>
        <v>0.215609174235017</v>
      </c>
      <c r="J44" s="568"/>
    </row>
    <row r="45" s="516" customFormat="true" ht="13.5" hidden="false" customHeight="false" outlineLevel="0" collapsed="false">
      <c r="A45" s="514"/>
      <c r="B45" s="120"/>
      <c r="C45" s="397" t="s">
        <v>1422</v>
      </c>
      <c r="D45" s="88"/>
      <c r="E45" s="117" t="n">
        <v>387894000000</v>
      </c>
      <c r="F45" s="117" t="n">
        <v>356551000000</v>
      </c>
      <c r="G45" s="117" t="n">
        <v>307799000000</v>
      </c>
      <c r="H45" s="141" t="n">
        <v>382333000000</v>
      </c>
      <c r="I45" s="117" t="n">
        <v>368647000000</v>
      </c>
      <c r="J45" s="120"/>
      <c r="K45" s="120"/>
      <c r="L45" s="120"/>
      <c r="M45" s="120"/>
    </row>
    <row r="46" s="516" customFormat="true" ht="13.5" hidden="false" customHeight="false" outlineLevel="0" collapsed="false">
      <c r="A46" s="514"/>
      <c r="B46" s="120"/>
      <c r="C46" s="120"/>
      <c r="D46" s="120"/>
      <c r="E46" s="750"/>
      <c r="F46" s="750"/>
      <c r="G46" s="750"/>
      <c r="H46" s="751"/>
      <c r="I46" s="750"/>
      <c r="J46" s="120"/>
      <c r="K46" s="120"/>
      <c r="L46" s="120"/>
      <c r="M46" s="120"/>
    </row>
    <row r="47" s="516" customFormat="true" ht="13.5" hidden="false" customHeight="false" outlineLevel="0" collapsed="false">
      <c r="A47" s="514"/>
      <c r="B47" s="120"/>
      <c r="C47" s="397" t="s">
        <v>1423</v>
      </c>
      <c r="D47" s="117" t="n">
        <v>873295283713</v>
      </c>
      <c r="E47" s="117" t="n">
        <v>1125979140917</v>
      </c>
      <c r="F47" s="117" t="n">
        <v>1307057766076</v>
      </c>
      <c r="G47" s="117" t="n">
        <v>1170536974571</v>
      </c>
      <c r="H47" s="117" t="n">
        <v>1120415779183</v>
      </c>
      <c r="I47" s="117" t="n">
        <v>1760752812353</v>
      </c>
      <c r="J47" s="120"/>
      <c r="K47" s="120"/>
      <c r="L47" s="120"/>
      <c r="M47" s="120"/>
    </row>
    <row r="48" s="516" customFormat="true" ht="13.5" hidden="false" customHeight="false" outlineLevel="0" collapsed="false">
      <c r="A48" s="514"/>
      <c r="B48" s="120"/>
      <c r="C48" s="397" t="s">
        <v>1424</v>
      </c>
      <c r="D48" s="117" t="n">
        <v>566836348620</v>
      </c>
      <c r="E48" s="117" t="n">
        <v>594923000000</v>
      </c>
      <c r="F48" s="117" t="n">
        <v>658395000000</v>
      </c>
      <c r="G48" s="117" t="n">
        <v>626669000000</v>
      </c>
      <c r="H48" s="117" t="n">
        <v>438044000000</v>
      </c>
      <c r="I48" s="117" t="n">
        <v>603662000000</v>
      </c>
      <c r="J48" s="750"/>
      <c r="K48" s="120"/>
      <c r="L48" s="120"/>
      <c r="M48" s="120"/>
    </row>
    <row r="49" customFormat="false" ht="13.5" hidden="false" customHeight="false" outlineLevel="0" collapsed="false">
      <c r="C49" s="83"/>
      <c r="D49" s="611" t="n">
        <f aca="false">+D48/D47</f>
        <v>0.649077533328676</v>
      </c>
      <c r="E49" s="611" t="n">
        <f aca="false">+E48/E47</f>
        <v>0.528360587137958</v>
      </c>
      <c r="F49" s="611" t="n">
        <f aca="false">+F48/F47</f>
        <v>0.5037229547831</v>
      </c>
      <c r="G49" s="611" t="n">
        <f aca="false">+G48/G47</f>
        <v>0.535368820988908</v>
      </c>
      <c r="H49" s="611" t="n">
        <f aca="false">+H48/H47</f>
        <v>0.390965575582503</v>
      </c>
      <c r="I49" s="611" t="n">
        <f aca="false">+I48/I47</f>
        <v>0.342843126965272</v>
      </c>
      <c r="J49" s="568"/>
    </row>
    <row r="50" s="516" customFormat="true" ht="13.5" hidden="false" customHeight="false" outlineLevel="0" collapsed="false">
      <c r="A50" s="514"/>
      <c r="B50" s="120"/>
      <c r="C50" s="397" t="s">
        <v>1422</v>
      </c>
      <c r="D50" s="88" t="n">
        <v>1312000000</v>
      </c>
      <c r="E50" s="117" t="n">
        <v>192044000000</v>
      </c>
      <c r="F50" s="117" t="n">
        <v>114769000000</v>
      </c>
      <c r="G50" s="117" t="n">
        <v>177087000000</v>
      </c>
      <c r="H50" s="141" t="n">
        <v>208373000000</v>
      </c>
      <c r="I50" s="117" t="n">
        <v>296661000000</v>
      </c>
      <c r="J50" s="750"/>
      <c r="K50" s="120"/>
      <c r="L50" s="120"/>
      <c r="M50" s="120"/>
    </row>
    <row r="51" customFormat="false" ht="13.5" hidden="false" customHeight="false" outlineLevel="0" collapsed="false">
      <c r="D51" s="28"/>
      <c r="J51" s="568"/>
    </row>
    <row r="52" s="468" customFormat="true" ht="14.25" hidden="false" customHeight="false" outlineLevel="0" collapsed="false">
      <c r="A52" s="48"/>
      <c r="B52" s="208" t="s">
        <v>182</v>
      </c>
      <c r="C52" s="52"/>
      <c r="D52" s="156" t="n">
        <v>1999</v>
      </c>
      <c r="E52" s="156" t="n">
        <v>2000</v>
      </c>
      <c r="F52" s="156" t="n">
        <v>2001</v>
      </c>
      <c r="G52" s="84" t="n">
        <v>2002</v>
      </c>
      <c r="H52" s="84" t="n">
        <v>2003</v>
      </c>
      <c r="I52" s="84" t="n">
        <v>2004</v>
      </c>
      <c r="J52" s="49"/>
      <c r="K52" s="49"/>
      <c r="L52" s="49"/>
      <c r="M52" s="49"/>
    </row>
    <row r="53" s="516" customFormat="true" ht="13.5" hidden="false" customHeight="false" outlineLevel="0" collapsed="false">
      <c r="A53" s="514"/>
      <c r="B53" s="120"/>
      <c r="C53" s="397" t="s">
        <v>185</v>
      </c>
      <c r="D53" s="117" t="n">
        <v>178307942079</v>
      </c>
      <c r="E53" s="117" t="n">
        <v>514771316964</v>
      </c>
      <c r="F53" s="117" t="n">
        <v>541458645568</v>
      </c>
      <c r="G53" s="117" t="n">
        <v>474297911391</v>
      </c>
      <c r="H53" s="117" t="n">
        <v>593991447737</v>
      </c>
      <c r="I53" s="117" t="n">
        <v>855047074752</v>
      </c>
      <c r="J53" s="120"/>
      <c r="K53" s="120"/>
      <c r="L53" s="120"/>
      <c r="M53" s="120"/>
    </row>
    <row r="54" s="516" customFormat="true" ht="13.5" hidden="false" customHeight="false" outlineLevel="0" collapsed="false">
      <c r="A54" s="514"/>
      <c r="B54" s="120"/>
      <c r="C54" s="397" t="s">
        <v>801</v>
      </c>
      <c r="D54" s="117" t="n">
        <v>126263204241</v>
      </c>
      <c r="E54" s="117" t="n">
        <v>343572131780</v>
      </c>
      <c r="F54" s="117" t="n">
        <v>392949943856</v>
      </c>
      <c r="G54" s="117" t="n">
        <v>307399364483</v>
      </c>
      <c r="H54" s="117" t="n">
        <v>388712126627</v>
      </c>
      <c r="I54" s="117" t="n">
        <v>535136843742</v>
      </c>
      <c r="J54" s="120"/>
      <c r="K54" s="120"/>
      <c r="L54" s="120"/>
      <c r="M54" s="120"/>
    </row>
    <row r="55" s="516" customFormat="true" ht="13.5" hidden="false" customHeight="false" outlineLevel="0" collapsed="false">
      <c r="A55" s="514"/>
      <c r="B55" s="120"/>
      <c r="C55" s="397" t="s">
        <v>189</v>
      </c>
      <c r="D55" s="117" t="n">
        <v>52044737838</v>
      </c>
      <c r="E55" s="117" t="n">
        <v>171199185184</v>
      </c>
      <c r="F55" s="117" t="n">
        <v>148508701712</v>
      </c>
      <c r="G55" s="117" t="n">
        <v>166898546908</v>
      </c>
      <c r="H55" s="117" t="n">
        <v>205279321110</v>
      </c>
      <c r="I55" s="117" t="n">
        <v>319910231010</v>
      </c>
      <c r="J55" s="120"/>
      <c r="K55" s="120"/>
      <c r="L55" s="120"/>
      <c r="M55" s="120"/>
    </row>
    <row r="56" s="516" customFormat="true" ht="13.5" hidden="false" customHeight="false" outlineLevel="0" collapsed="false">
      <c r="A56" s="514"/>
      <c r="B56" s="120"/>
      <c r="C56" s="397" t="s">
        <v>693</v>
      </c>
      <c r="D56" s="117" t="n">
        <v>957457154309</v>
      </c>
      <c r="E56" s="117" t="n">
        <v>1193040968881</v>
      </c>
      <c r="F56" s="117" t="n">
        <v>1362818222737</v>
      </c>
      <c r="G56" s="117" t="n">
        <v>1215135534611</v>
      </c>
      <c r="H56" s="117" t="n">
        <v>1160788669101</v>
      </c>
      <c r="I56" s="117" t="n">
        <v>1818331717057</v>
      </c>
      <c r="J56" s="120"/>
      <c r="K56" s="120"/>
      <c r="L56" s="120"/>
      <c r="M56" s="120"/>
    </row>
    <row r="57" s="516" customFormat="true" ht="13.5" hidden="false" customHeight="false" outlineLevel="0" collapsed="false">
      <c r="A57" s="514"/>
      <c r="B57" s="120"/>
      <c r="C57" s="397" t="s">
        <v>193</v>
      </c>
      <c r="D57" s="117" t="n">
        <v>14793955716</v>
      </c>
      <c r="E57" s="117" t="n">
        <v>135597576127</v>
      </c>
      <c r="F57" s="117" t="n">
        <v>49599848070</v>
      </c>
      <c r="G57" s="117" t="n">
        <v>65173684720</v>
      </c>
      <c r="H57" s="117" t="n">
        <v>41702111399</v>
      </c>
      <c r="I57" s="117" t="n">
        <v>105548915160</v>
      </c>
      <c r="J57" s="120"/>
      <c r="K57" s="120"/>
      <c r="L57" s="120"/>
      <c r="M57" s="120"/>
    </row>
    <row r="58" s="516" customFormat="true" ht="13.5" hidden="false" customHeight="false" outlineLevel="0" collapsed="false">
      <c r="A58" s="514"/>
      <c r="B58" s="120"/>
      <c r="C58" s="397" t="s">
        <v>484</v>
      </c>
      <c r="D58" s="117" t="n">
        <v>329500</v>
      </c>
      <c r="E58" s="117" t="n">
        <v>5000000</v>
      </c>
      <c r="F58" s="160" t="n">
        <f aca="false">E58</f>
        <v>5000000</v>
      </c>
      <c r="G58" s="160" t="n">
        <f aca="false">F58</f>
        <v>5000000</v>
      </c>
      <c r="H58" s="117" t="n">
        <f aca="false">G58</f>
        <v>5000000</v>
      </c>
      <c r="I58" s="117" t="n">
        <f aca="false">H58</f>
        <v>5000000</v>
      </c>
      <c r="J58" s="120"/>
      <c r="K58" s="120"/>
      <c r="L58" s="120"/>
      <c r="M58" s="120"/>
    </row>
    <row r="59" s="516" customFormat="true" ht="13.5" hidden="false" customHeight="false" outlineLevel="0" collapsed="false">
      <c r="A59" s="514"/>
      <c r="B59" s="120"/>
      <c r="C59" s="397" t="s">
        <v>197</v>
      </c>
      <c r="D59" s="160" t="n">
        <f aca="false">+D55/D58</f>
        <v>157950.645942337</v>
      </c>
      <c r="E59" s="160" t="n">
        <f aca="false">+E55/E58</f>
        <v>34239.8370368</v>
      </c>
      <c r="F59" s="160" t="n">
        <f aca="false">+F55/F58</f>
        <v>29701.7403424</v>
      </c>
      <c r="G59" s="160" t="n">
        <f aca="false">+G55/G58</f>
        <v>33379.7093816</v>
      </c>
      <c r="H59" s="117" t="n">
        <f aca="false">+H55/H58</f>
        <v>41055.864222</v>
      </c>
      <c r="I59" s="160" t="n">
        <f aca="false">+I55/I58</f>
        <v>63982.046202</v>
      </c>
      <c r="J59" s="120"/>
      <c r="K59" s="120"/>
      <c r="L59" s="120"/>
      <c r="M59" s="120"/>
    </row>
    <row r="60" s="516" customFormat="true" ht="13.5" hidden="false" customHeight="false" outlineLevel="0" collapsed="false">
      <c r="A60" s="514"/>
      <c r="B60" s="120"/>
      <c r="C60" s="397" t="s">
        <v>198</v>
      </c>
      <c r="D60" s="160" t="n">
        <v>54771</v>
      </c>
      <c r="E60" s="160" t="n">
        <v>35090</v>
      </c>
      <c r="F60" s="160" t="n">
        <f aca="false">+F57/F58</f>
        <v>9919.969614</v>
      </c>
      <c r="G60" s="160" t="n">
        <f aca="false">+G57/G58</f>
        <v>13034.736944</v>
      </c>
      <c r="H60" s="117" t="n">
        <f aca="false">+H57/H58</f>
        <v>8340.4222798</v>
      </c>
      <c r="I60" s="160" t="n">
        <f aca="false">+I57/I58</f>
        <v>21109.783032</v>
      </c>
      <c r="J60" s="120"/>
      <c r="K60" s="120"/>
      <c r="L60" s="120"/>
      <c r="M60" s="120"/>
    </row>
    <row r="61" customFormat="false" ht="14.25" hidden="false" customHeight="false" outlineLevel="0" collapsed="false">
      <c r="D61" s="28"/>
    </row>
    <row r="62" customFormat="false" ht="14.25" hidden="false" customHeight="false" outlineLevel="0" collapsed="false">
      <c r="A62" s="471" t="s">
        <v>1425</v>
      </c>
      <c r="B62" s="472"/>
      <c r="C62" s="71"/>
    </row>
    <row r="63" customFormat="false" ht="13.5" hidden="false" customHeight="false" outlineLevel="0" collapsed="false">
      <c r="B63" s="385"/>
    </row>
    <row r="64" customFormat="false" ht="13.5" hidden="false" customHeight="false" outlineLevel="0" collapsed="false">
      <c r="B64" s="76" t="s">
        <v>139</v>
      </c>
      <c r="C64" s="331" t="n">
        <v>34787</v>
      </c>
    </row>
    <row r="65" customFormat="false" ht="13.5" hidden="false" customHeight="false" outlineLevel="0" collapsed="false">
      <c r="B65" s="76" t="s">
        <v>89</v>
      </c>
      <c r="C65" s="315" t="s">
        <v>1426</v>
      </c>
    </row>
    <row r="66" customFormat="false" ht="13.5" hidden="false" customHeight="false" outlineLevel="0" collapsed="false">
      <c r="B66" s="76" t="s">
        <v>560</v>
      </c>
      <c r="C66" s="315" t="s">
        <v>1427</v>
      </c>
      <c r="D66" s="28"/>
    </row>
    <row r="67" customFormat="false" ht="13.5" hidden="false" customHeight="false" outlineLevel="0" collapsed="false">
      <c r="B67" s="44"/>
      <c r="C67" s="148" t="s">
        <v>1428</v>
      </c>
    </row>
    <row r="68" customFormat="false" ht="13.5" hidden="false" customHeight="false" outlineLevel="0" collapsed="false">
      <c r="B68" s="208" t="s">
        <v>282</v>
      </c>
      <c r="C68" s="148" t="s">
        <v>1429</v>
      </c>
    </row>
    <row r="69" customFormat="false" ht="13.5" hidden="false" customHeight="false" outlineLevel="0" collapsed="false">
      <c r="B69" s="76" t="s">
        <v>143</v>
      </c>
      <c r="C69" s="739" t="s">
        <v>1430</v>
      </c>
    </row>
    <row r="70" customFormat="false" ht="13.5" hidden="false" customHeight="false" outlineLevel="0" collapsed="false">
      <c r="B70" s="44"/>
      <c r="C70" s="739" t="s">
        <v>1431</v>
      </c>
    </row>
    <row r="71" customFormat="false" ht="13.5" hidden="false" customHeight="false" outlineLevel="0" collapsed="false">
      <c r="D71" s="28"/>
      <c r="L71" s="214"/>
    </row>
    <row r="72" s="740" customFormat="true" ht="14.25" hidden="false" customHeight="false" outlineLevel="0" collapsed="false">
      <c r="A72" s="72"/>
      <c r="B72" s="208" t="s">
        <v>789</v>
      </c>
      <c r="C72" s="83"/>
      <c r="D72" s="156" t="s">
        <v>1432</v>
      </c>
      <c r="E72" s="156"/>
      <c r="F72" s="156" t="s">
        <v>747</v>
      </c>
      <c r="G72" s="156"/>
      <c r="H72" s="156" t="s">
        <v>1433</v>
      </c>
      <c r="I72" s="156"/>
      <c r="J72" s="156" t="s">
        <v>1434</v>
      </c>
      <c r="K72" s="156"/>
      <c r="L72" s="156" t="n">
        <v>2005.9</v>
      </c>
      <c r="M72" s="156"/>
    </row>
    <row r="73" s="740" customFormat="true" ht="14.25" hidden="false" customHeight="false" outlineLevel="0" collapsed="false">
      <c r="A73" s="72"/>
      <c r="B73" s="73"/>
      <c r="C73" s="83"/>
      <c r="D73" s="158" t="s">
        <v>211</v>
      </c>
      <c r="E73" s="85" t="s">
        <v>898</v>
      </c>
      <c r="F73" s="158" t="s">
        <v>211</v>
      </c>
      <c r="G73" s="158" t="s">
        <v>898</v>
      </c>
      <c r="H73" s="158" t="s">
        <v>211</v>
      </c>
      <c r="I73" s="158" t="s">
        <v>898</v>
      </c>
      <c r="J73" s="158" t="s">
        <v>211</v>
      </c>
      <c r="K73" s="85" t="s">
        <v>898</v>
      </c>
      <c r="L73" s="158" t="s">
        <v>211</v>
      </c>
      <c r="M73" s="85" t="s">
        <v>898</v>
      </c>
    </row>
    <row r="74" s="509" customFormat="true" ht="13.5" hidden="false" customHeight="false" outlineLevel="0" collapsed="false">
      <c r="A74" s="95"/>
      <c r="B74" s="73"/>
      <c r="C74" s="250" t="s">
        <v>1435</v>
      </c>
      <c r="D74" s="515"/>
      <c r="E74" s="752" t="n">
        <f aca="false">+D74/D$84</f>
        <v>0</v>
      </c>
      <c r="F74" s="88" t="n">
        <v>472810</v>
      </c>
      <c r="G74" s="752" t="n">
        <f aca="false">+F74/F$84</f>
        <v>0.94562</v>
      </c>
      <c r="H74" s="88" t="n">
        <v>472810</v>
      </c>
      <c r="I74" s="752" t="n">
        <f aca="false">+H74/H$84</f>
        <v>0.94562</v>
      </c>
      <c r="J74" s="515" t="n">
        <v>553890</v>
      </c>
      <c r="K74" s="752" t="n">
        <f aca="false">+J74/J$84</f>
        <v>0.537105454545455</v>
      </c>
      <c r="L74" s="515" t="n">
        <v>553890</v>
      </c>
      <c r="M74" s="752" t="n">
        <f aca="false">+L74/L84</f>
        <v>0.537105454545455</v>
      </c>
    </row>
    <row r="75" s="509" customFormat="true" ht="13.5" hidden="false" customHeight="false" outlineLevel="0" collapsed="false">
      <c r="A75" s="95"/>
      <c r="B75" s="74"/>
      <c r="C75" s="250" t="s">
        <v>1436</v>
      </c>
      <c r="D75" s="515"/>
      <c r="E75" s="752" t="n">
        <f aca="false">+D75/D$84</f>
        <v>0</v>
      </c>
      <c r="F75" s="88" t="n">
        <v>18850</v>
      </c>
      <c r="G75" s="752" t="n">
        <f aca="false">+F75/F$84</f>
        <v>0.0377</v>
      </c>
      <c r="H75" s="88" t="n">
        <v>18850</v>
      </c>
      <c r="I75" s="752" t="n">
        <f aca="false">+H75/H$84</f>
        <v>0.0377</v>
      </c>
      <c r="J75" s="515"/>
      <c r="K75" s="752" t="n">
        <f aca="false">+J75/J$84</f>
        <v>0</v>
      </c>
      <c r="L75" s="120"/>
      <c r="M75" s="752" t="n">
        <f aca="false">+L75/L$84</f>
        <v>0</v>
      </c>
    </row>
    <row r="76" s="509" customFormat="true" ht="13.5" hidden="false" customHeight="false" outlineLevel="0" collapsed="false">
      <c r="A76" s="95"/>
      <c r="B76" s="74"/>
      <c r="C76" s="250" t="s">
        <v>1404</v>
      </c>
      <c r="D76" s="515"/>
      <c r="E76" s="752" t="n">
        <f aca="false">+D76/D$84</f>
        <v>0</v>
      </c>
      <c r="F76" s="88"/>
      <c r="G76" s="752" t="n">
        <f aca="false">+F76/F$84</f>
        <v>0</v>
      </c>
      <c r="H76" s="88"/>
      <c r="I76" s="752" t="n">
        <f aca="false">+H76/H$84</f>
        <v>0</v>
      </c>
      <c r="J76" s="515"/>
      <c r="K76" s="752" t="n">
        <f aca="false">+J76/J$84</f>
        <v>0</v>
      </c>
      <c r="L76" s="515" t="n">
        <v>11225</v>
      </c>
      <c r="M76" s="752" t="n">
        <f aca="false">+L76/L$84</f>
        <v>0.0108848484848485</v>
      </c>
    </row>
    <row r="77" s="509" customFormat="true" ht="13.5" hidden="false" customHeight="false" outlineLevel="0" collapsed="false">
      <c r="A77" s="95"/>
      <c r="B77" s="74"/>
      <c r="C77" s="250" t="s">
        <v>1437</v>
      </c>
      <c r="D77" s="515"/>
      <c r="E77" s="752" t="n">
        <f aca="false">+D77/D$84</f>
        <v>0</v>
      </c>
      <c r="F77" s="88"/>
      <c r="G77" s="752" t="n">
        <f aca="false">+F77/F$84</f>
        <v>0</v>
      </c>
      <c r="H77" s="88"/>
      <c r="I77" s="752" t="n">
        <f aca="false">+H77/H$84</f>
        <v>0</v>
      </c>
      <c r="J77" s="515" t="n">
        <v>129375</v>
      </c>
      <c r="K77" s="752" t="n">
        <f aca="false">+J77/J$84</f>
        <v>0.125454545454545</v>
      </c>
      <c r="L77" s="515" t="n">
        <v>129375</v>
      </c>
      <c r="M77" s="752" t="n">
        <f aca="false">+L77/L$84</f>
        <v>0.125454545454545</v>
      </c>
    </row>
    <row r="78" s="509" customFormat="true" ht="13.5" hidden="false" customHeight="false" outlineLevel="0" collapsed="false">
      <c r="A78" s="95"/>
      <c r="B78" s="74"/>
      <c r="C78" s="250" t="s">
        <v>1381</v>
      </c>
      <c r="D78" s="515"/>
      <c r="E78" s="752"/>
      <c r="F78" s="88"/>
      <c r="G78" s="752"/>
      <c r="H78" s="88"/>
      <c r="I78" s="752"/>
      <c r="J78" s="515"/>
      <c r="K78" s="752"/>
      <c r="L78" s="515" t="n">
        <v>26562</v>
      </c>
      <c r="M78" s="752"/>
    </row>
    <row r="79" s="509" customFormat="true" ht="13.5" hidden="false" customHeight="false" outlineLevel="0" collapsed="false">
      <c r="A79" s="95"/>
      <c r="B79" s="74"/>
      <c r="C79" s="250" t="s">
        <v>1438</v>
      </c>
      <c r="D79" s="515"/>
      <c r="E79" s="752"/>
      <c r="F79" s="88"/>
      <c r="G79" s="752"/>
      <c r="H79" s="88"/>
      <c r="I79" s="752"/>
      <c r="J79" s="515"/>
      <c r="K79" s="752"/>
      <c r="L79" s="515" t="n">
        <v>15625</v>
      </c>
      <c r="M79" s="752"/>
    </row>
    <row r="80" s="509" customFormat="true" ht="13.5" hidden="false" customHeight="false" outlineLevel="0" collapsed="false">
      <c r="A80" s="95"/>
      <c r="B80" s="74"/>
      <c r="C80" s="159" t="s">
        <v>1439</v>
      </c>
      <c r="D80" s="515"/>
      <c r="E80" s="752" t="n">
        <f aca="false">+D80/D$84</f>
        <v>0</v>
      </c>
      <c r="F80" s="88"/>
      <c r="G80" s="752" t="n">
        <f aca="false">+F80/F$84</f>
        <v>0</v>
      </c>
      <c r="H80" s="88"/>
      <c r="I80" s="752" t="n">
        <f aca="false">+H80/H$84</f>
        <v>0</v>
      </c>
      <c r="J80" s="515" t="n">
        <v>79699</v>
      </c>
      <c r="K80" s="752" t="n">
        <f aca="false">+J80/J$84</f>
        <v>0.0772838787878788</v>
      </c>
      <c r="L80" s="515" t="n">
        <v>79699</v>
      </c>
      <c r="M80" s="752" t="n">
        <f aca="false">+L80/L$84</f>
        <v>0.0772838787878788</v>
      </c>
    </row>
    <row r="81" s="509" customFormat="true" ht="22.5" hidden="false" customHeight="false" outlineLevel="0" collapsed="false">
      <c r="A81" s="95"/>
      <c r="B81" s="74"/>
      <c r="C81" s="250" t="s">
        <v>1440</v>
      </c>
      <c r="D81" s="614" t="n">
        <v>500000</v>
      </c>
      <c r="E81" s="752" t="n">
        <f aca="false">+D81/D$84</f>
        <v>0.5</v>
      </c>
      <c r="F81" s="88"/>
      <c r="G81" s="752" t="n">
        <f aca="false">+F81/F$84</f>
        <v>0</v>
      </c>
      <c r="H81" s="88"/>
      <c r="I81" s="752" t="n">
        <f aca="false">+H81/H$84</f>
        <v>0</v>
      </c>
      <c r="J81" s="515"/>
      <c r="K81" s="752" t="n">
        <f aca="false">+J81/J$84</f>
        <v>0</v>
      </c>
      <c r="L81" s="515" t="n">
        <v>0</v>
      </c>
      <c r="M81" s="752" t="n">
        <f aca="false">+L81/L$84</f>
        <v>0</v>
      </c>
    </row>
    <row r="82" s="509" customFormat="true" ht="13.5" hidden="false" customHeight="false" outlineLevel="0" collapsed="false">
      <c r="A82" s="95"/>
      <c r="B82" s="74"/>
      <c r="C82" s="159" t="s">
        <v>1441</v>
      </c>
      <c r="D82" s="614" t="n">
        <v>498600</v>
      </c>
      <c r="E82" s="752" t="n">
        <f aca="false">+D82/D$84</f>
        <v>0.4986</v>
      </c>
      <c r="F82" s="88"/>
      <c r="G82" s="752" t="n">
        <f aca="false">+F82/F$84</f>
        <v>0</v>
      </c>
      <c r="H82" s="88"/>
      <c r="I82" s="752" t="n">
        <f aca="false">+H82/H$84</f>
        <v>0</v>
      </c>
      <c r="J82" s="515"/>
      <c r="K82" s="752" t="n">
        <f aca="false">+J82/J$84</f>
        <v>0</v>
      </c>
      <c r="L82" s="515" t="n">
        <v>0</v>
      </c>
      <c r="M82" s="752" t="n">
        <f aca="false">+L82/L$84</f>
        <v>0</v>
      </c>
    </row>
    <row r="83" s="509" customFormat="true" ht="13.5" hidden="false" customHeight="false" outlineLevel="0" collapsed="false">
      <c r="A83" s="95"/>
      <c r="B83" s="74"/>
      <c r="C83" s="159" t="s">
        <v>174</v>
      </c>
      <c r="D83" s="614" t="n">
        <v>1400</v>
      </c>
      <c r="E83" s="752" t="n">
        <f aca="false">+D83/D$84</f>
        <v>0.0014</v>
      </c>
      <c r="F83" s="88" t="n">
        <v>8340</v>
      </c>
      <c r="G83" s="752" t="n">
        <f aca="false">+F83/F$84</f>
        <v>0.01668</v>
      </c>
      <c r="H83" s="88" t="n">
        <v>8340</v>
      </c>
      <c r="I83" s="752" t="n">
        <f aca="false">+H83/H$84</f>
        <v>0.01668</v>
      </c>
      <c r="J83" s="515" t="n">
        <v>268286</v>
      </c>
      <c r="K83" s="752" t="n">
        <f aca="false">+J83/J$84</f>
        <v>0.260156121212121</v>
      </c>
      <c r="L83" s="515" t="n">
        <v>214874</v>
      </c>
      <c r="M83" s="752" t="n">
        <f aca="false">+L83/L$84</f>
        <v>0.208362666666667</v>
      </c>
    </row>
    <row r="84" customFormat="false" ht="13.5" hidden="false" customHeight="false" outlineLevel="0" collapsed="false">
      <c r="B84" s="74"/>
      <c r="C84" s="159" t="s">
        <v>484</v>
      </c>
      <c r="D84" s="88" t="n">
        <v>1000000</v>
      </c>
      <c r="E84" s="752" t="n">
        <f aca="false">+D84/D$84</f>
        <v>1</v>
      </c>
      <c r="F84" s="88" t="n">
        <f aca="false">SUM(F74:F83)</f>
        <v>500000</v>
      </c>
      <c r="G84" s="752" t="n">
        <f aca="false">+F84/F$84</f>
        <v>1</v>
      </c>
      <c r="H84" s="88" t="n">
        <f aca="false">SUM(H74:H83)</f>
        <v>500000</v>
      </c>
      <c r="I84" s="752" t="n">
        <f aca="false">+H84/H$84</f>
        <v>1</v>
      </c>
      <c r="J84" s="615" t="n">
        <f aca="false">SUM(J74:J83)</f>
        <v>1031250</v>
      </c>
      <c r="K84" s="752" t="n">
        <f aca="false">+J84/J$84</f>
        <v>1</v>
      </c>
      <c r="L84" s="88" t="n">
        <f aca="false">SUM(L74:L83)</f>
        <v>1031250</v>
      </c>
      <c r="M84" s="752" t="n">
        <f aca="false">+L84/L$84</f>
        <v>1</v>
      </c>
    </row>
    <row r="85" customFormat="false" ht="13.5" hidden="false" customHeight="false" outlineLevel="0" collapsed="false">
      <c r="C85" s="199"/>
      <c r="D85" s="753" t="s">
        <v>1442</v>
      </c>
      <c r="E85" s="754"/>
      <c r="F85" s="753" t="s">
        <v>1443</v>
      </c>
      <c r="G85" s="754"/>
      <c r="H85" s="120"/>
      <c r="I85" s="754"/>
      <c r="J85" s="512" t="s">
        <v>1444</v>
      </c>
      <c r="K85" s="754"/>
      <c r="L85" s="120"/>
      <c r="M85" s="754"/>
    </row>
    <row r="86" customFormat="false" ht="13.5" hidden="false" customHeight="false" outlineLevel="0" collapsed="false">
      <c r="C86" s="199"/>
      <c r="D86" s="120"/>
      <c r="E86" s="754"/>
      <c r="F86" s="120"/>
      <c r="G86" s="754"/>
      <c r="H86" s="120"/>
      <c r="I86" s="754"/>
      <c r="J86" s="512"/>
      <c r="K86" s="754"/>
      <c r="L86" s="120"/>
      <c r="M86" s="754"/>
    </row>
    <row r="87" customFormat="false" ht="13.5" hidden="false" customHeight="false" outlineLevel="0" collapsed="false">
      <c r="A87" s="48"/>
      <c r="B87" s="208" t="s">
        <v>1419</v>
      </c>
      <c r="C87" s="45" t="s">
        <v>468</v>
      </c>
      <c r="D87" s="28"/>
      <c r="F87" s="45"/>
      <c r="G87" s="45"/>
      <c r="H87" s="45"/>
      <c r="I87" s="45"/>
    </row>
    <row r="88" s="468" customFormat="true" ht="14.25" hidden="false" customHeight="false" outlineLevel="0" collapsed="false">
      <c r="A88" s="48"/>
      <c r="C88" s="52"/>
      <c r="D88" s="156" t="n">
        <v>1999</v>
      </c>
      <c r="E88" s="156" t="n">
        <v>2000</v>
      </c>
      <c r="F88" s="156" t="n">
        <v>2001</v>
      </c>
      <c r="G88" s="156" t="n">
        <v>2002</v>
      </c>
      <c r="H88" s="156" t="n">
        <v>2003</v>
      </c>
      <c r="I88" s="156" t="n">
        <v>2004</v>
      </c>
      <c r="J88" s="49"/>
      <c r="K88" s="49"/>
      <c r="L88" s="49"/>
      <c r="M88" s="49"/>
    </row>
    <row r="89" s="516" customFormat="true" ht="13.5" hidden="false" customHeight="false" outlineLevel="0" collapsed="false">
      <c r="A89" s="514"/>
      <c r="B89" s="755"/>
      <c r="C89" s="397" t="s">
        <v>479</v>
      </c>
      <c r="D89" s="614" t="n">
        <v>48559661775</v>
      </c>
      <c r="E89" s="614" t="n">
        <v>104964886364</v>
      </c>
      <c r="F89" s="614" t="n">
        <v>73447175663</v>
      </c>
      <c r="G89" s="614" t="n">
        <v>80906656571</v>
      </c>
      <c r="H89" s="614" t="n">
        <v>91922631300</v>
      </c>
      <c r="I89" s="614" t="n">
        <v>97932750432</v>
      </c>
      <c r="J89" s="120"/>
      <c r="K89" s="120"/>
      <c r="L89" s="120"/>
      <c r="M89" s="120"/>
    </row>
    <row r="90" s="516" customFormat="true" ht="13.5" hidden="false" customHeight="false" outlineLevel="0" collapsed="false">
      <c r="A90" s="514"/>
      <c r="B90" s="120"/>
      <c r="C90" s="397" t="s">
        <v>385</v>
      </c>
      <c r="D90" s="614" t="n">
        <v>21984943000</v>
      </c>
      <c r="E90" s="614" t="n">
        <v>34914534000</v>
      </c>
      <c r="F90" s="614" t="n">
        <v>31200082000</v>
      </c>
      <c r="G90" s="614" t="n">
        <v>34081817000</v>
      </c>
      <c r="H90" s="614" t="n">
        <v>41268594000</v>
      </c>
      <c r="I90" s="614" t="n">
        <v>57436478000</v>
      </c>
      <c r="J90" s="120"/>
      <c r="K90" s="120"/>
      <c r="L90" s="120"/>
      <c r="M90" s="120"/>
    </row>
    <row r="91" s="247" customFormat="true" ht="13.5" hidden="false" customHeight="false" outlineLevel="0" collapsed="false">
      <c r="A91" s="30"/>
      <c r="B91" s="45"/>
      <c r="C91" s="83"/>
      <c r="D91" s="89" t="n">
        <f aca="false">+D90/D89</f>
        <v>0.45274085931378</v>
      </c>
      <c r="E91" s="89" t="n">
        <f aca="false">+E90/E89</f>
        <v>0.332630608286684</v>
      </c>
      <c r="F91" s="89" t="n">
        <f aca="false">+F90/F89</f>
        <v>0.424796211949066</v>
      </c>
      <c r="G91" s="89" t="n">
        <f aca="false">+G90/G89</f>
        <v>0.421248614693296</v>
      </c>
      <c r="H91" s="89" t="n">
        <f aca="false">+H90/H89</f>
        <v>0.448949224106904</v>
      </c>
      <c r="I91" s="89" t="n">
        <f aca="false">+I90/I89</f>
        <v>0.586488970713441</v>
      </c>
      <c r="J91" s="684"/>
      <c r="K91" s="45"/>
      <c r="L91" s="45"/>
      <c r="M91" s="45"/>
    </row>
    <row r="92" s="247" customFormat="true" ht="13.5" hidden="false" customHeight="false" outlineLevel="0" collapsed="false">
      <c r="A92" s="30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</row>
    <row r="93" s="247" customFormat="true" ht="13.5" hidden="false" customHeight="false" outlineLevel="0" collapsed="false">
      <c r="A93" s="30"/>
      <c r="B93" s="76" t="s">
        <v>182</v>
      </c>
      <c r="C93" s="45" t="s">
        <v>468</v>
      </c>
      <c r="D93" s="45"/>
      <c r="E93" s="45"/>
      <c r="F93" s="45"/>
      <c r="G93" s="45"/>
      <c r="H93" s="45"/>
      <c r="I93" s="45"/>
      <c r="J93" s="45"/>
      <c r="K93" s="45"/>
      <c r="L93" s="45"/>
      <c r="M93" s="45"/>
    </row>
    <row r="94" s="468" customFormat="true" ht="14.25" hidden="false" customHeight="false" outlineLevel="0" collapsed="false">
      <c r="A94" s="48"/>
      <c r="C94" s="52"/>
      <c r="D94" s="156" t="n">
        <v>1999</v>
      </c>
      <c r="E94" s="156" t="n">
        <v>2000</v>
      </c>
      <c r="F94" s="156" t="n">
        <v>2001</v>
      </c>
      <c r="G94" s="156" t="n">
        <v>2002</v>
      </c>
      <c r="H94" s="156" t="n">
        <v>2003</v>
      </c>
      <c r="I94" s="156" t="n">
        <v>2004</v>
      </c>
      <c r="J94" s="49"/>
      <c r="K94" s="49"/>
      <c r="L94" s="49"/>
      <c r="M94" s="49"/>
    </row>
    <row r="95" s="516" customFormat="true" ht="13.5" hidden="false" customHeight="false" outlineLevel="0" collapsed="false">
      <c r="A95" s="514"/>
      <c r="B95" s="755"/>
      <c r="C95" s="397" t="s">
        <v>185</v>
      </c>
      <c r="D95" s="614" t="n">
        <v>20712803203</v>
      </c>
      <c r="E95" s="614" t="n">
        <v>31971060277</v>
      </c>
      <c r="F95" s="614" t="n">
        <v>22247304765</v>
      </c>
      <c r="G95" s="614" t="n">
        <v>35444010410</v>
      </c>
      <c r="H95" s="614" t="n">
        <v>32434637894</v>
      </c>
      <c r="I95" s="614" t="n">
        <v>34839212822</v>
      </c>
      <c r="J95" s="120"/>
      <c r="K95" s="120"/>
      <c r="L95" s="120"/>
      <c r="M95" s="120"/>
    </row>
    <row r="96" s="516" customFormat="true" ht="13.5" hidden="false" customHeight="false" outlineLevel="0" collapsed="false">
      <c r="A96" s="514"/>
      <c r="B96" s="755"/>
      <c r="C96" s="397" t="s">
        <v>801</v>
      </c>
      <c r="D96" s="614" t="n">
        <v>17289420544</v>
      </c>
      <c r="E96" s="614" t="n">
        <v>26147394016</v>
      </c>
      <c r="F96" s="614" t="n">
        <v>16050511871</v>
      </c>
      <c r="G96" s="614" t="n">
        <v>22783554257</v>
      </c>
      <c r="H96" s="614" t="n">
        <v>17763948544</v>
      </c>
      <c r="I96" s="614" t="n">
        <v>17515368751</v>
      </c>
      <c r="J96" s="120"/>
      <c r="K96" s="120"/>
      <c r="L96" s="120"/>
      <c r="M96" s="120"/>
    </row>
    <row r="97" s="516" customFormat="true" ht="13.5" hidden="false" customHeight="false" outlineLevel="0" collapsed="false">
      <c r="A97" s="514"/>
      <c r="B97" s="755"/>
      <c r="C97" s="397" t="s">
        <v>189</v>
      </c>
      <c r="D97" s="614" t="n">
        <v>3423382659</v>
      </c>
      <c r="E97" s="614" t="n">
        <v>5823666261</v>
      </c>
      <c r="F97" s="614" t="n">
        <v>6196792894</v>
      </c>
      <c r="G97" s="614" t="n">
        <v>12660456153</v>
      </c>
      <c r="H97" s="614" t="n">
        <v>14670689350</v>
      </c>
      <c r="I97" s="614" t="n">
        <v>17323844071</v>
      </c>
      <c r="J97" s="120"/>
      <c r="K97" s="120"/>
      <c r="L97" s="120"/>
      <c r="M97" s="120"/>
    </row>
    <row r="98" s="516" customFormat="true" ht="13.5" hidden="false" customHeight="false" outlineLevel="0" collapsed="false">
      <c r="A98" s="514"/>
      <c r="B98" s="755"/>
      <c r="C98" s="397" t="s">
        <v>693</v>
      </c>
      <c r="D98" s="614" t="n">
        <v>48559661775</v>
      </c>
      <c r="E98" s="614" t="n">
        <v>104964886364</v>
      </c>
      <c r="F98" s="614" t="n">
        <v>73447175663</v>
      </c>
      <c r="G98" s="614" t="n">
        <v>80906656571</v>
      </c>
      <c r="H98" s="614" t="s">
        <v>1445</v>
      </c>
      <c r="I98" s="614" t="n">
        <v>97932750432</v>
      </c>
      <c r="J98" s="120"/>
      <c r="K98" s="120"/>
      <c r="L98" s="120"/>
      <c r="M98" s="120"/>
    </row>
    <row r="99" s="516" customFormat="true" ht="13.5" hidden="false" customHeight="false" outlineLevel="0" collapsed="false">
      <c r="A99" s="514"/>
      <c r="B99" s="755"/>
      <c r="C99" s="397" t="s">
        <v>804</v>
      </c>
      <c r="D99" s="614" t="n">
        <v>2219694495</v>
      </c>
      <c r="E99" s="614" t="n">
        <v>5857307567</v>
      </c>
      <c r="F99" s="614" t="n">
        <v>1338282004</v>
      </c>
      <c r="G99" s="614" t="n">
        <v>2521117188</v>
      </c>
      <c r="H99" s="614" t="n">
        <v>3449395973</v>
      </c>
      <c r="I99" s="614" t="n">
        <v>4662787455</v>
      </c>
      <c r="J99" s="120"/>
      <c r="K99" s="120"/>
      <c r="L99" s="120"/>
      <c r="M99" s="120"/>
    </row>
    <row r="100" s="516" customFormat="true" ht="13.5" hidden="false" customHeight="false" outlineLevel="0" collapsed="false">
      <c r="A100" s="514"/>
      <c r="B100" s="755"/>
      <c r="C100" s="397" t="s">
        <v>193</v>
      </c>
      <c r="D100" s="614" t="n">
        <v>-1228190497</v>
      </c>
      <c r="E100" s="614" t="n">
        <v>4656783602</v>
      </c>
      <c r="F100" s="614" t="n">
        <v>623126633</v>
      </c>
      <c r="G100" s="614" t="n">
        <v>1231729168</v>
      </c>
      <c r="H100" s="614" t="n">
        <v>2016721617</v>
      </c>
      <c r="I100" s="614" t="n">
        <v>3129576601</v>
      </c>
      <c r="J100" s="120"/>
      <c r="K100" s="120"/>
      <c r="L100" s="120"/>
      <c r="M100" s="120"/>
    </row>
    <row r="101" s="516" customFormat="true" ht="13.5" hidden="false" customHeight="false" outlineLevel="0" collapsed="false">
      <c r="A101" s="514"/>
      <c r="B101" s="755"/>
      <c r="C101" s="397" t="s">
        <v>484</v>
      </c>
      <c r="D101" s="614" t="n">
        <v>1000000</v>
      </c>
      <c r="E101" s="614" t="n">
        <v>500000</v>
      </c>
      <c r="F101" s="614" t="n">
        <v>500000</v>
      </c>
      <c r="G101" s="614" t="n">
        <v>1031250</v>
      </c>
      <c r="H101" s="614" t="n">
        <v>1031250</v>
      </c>
      <c r="I101" s="614" t="n">
        <v>1031250</v>
      </c>
      <c r="J101" s="120"/>
      <c r="K101" s="120"/>
      <c r="L101" s="120"/>
      <c r="M101" s="120"/>
    </row>
    <row r="102" s="516" customFormat="true" ht="13.5" hidden="false" customHeight="false" outlineLevel="0" collapsed="false">
      <c r="A102" s="514"/>
      <c r="B102" s="755"/>
      <c r="C102" s="397" t="s">
        <v>197</v>
      </c>
      <c r="D102" s="614" t="n">
        <f aca="false">+D97/D101</f>
        <v>3423.382659</v>
      </c>
      <c r="E102" s="614" t="n">
        <f aca="false">+E97/E101</f>
        <v>11647.332522</v>
      </c>
      <c r="F102" s="614" t="n">
        <f aca="false">+F97/F101</f>
        <v>12393.585788</v>
      </c>
      <c r="G102" s="614" t="n">
        <f aca="false">+G97/G101</f>
        <v>12276.8059665455</v>
      </c>
      <c r="H102" s="614" t="n">
        <f aca="false">+H97/H101</f>
        <v>14226.1230060606</v>
      </c>
      <c r="I102" s="614" t="n">
        <f aca="false">+I97/I101</f>
        <v>16798.8790991515</v>
      </c>
      <c r="J102" s="120"/>
      <c r="K102" s="120"/>
      <c r="L102" s="120"/>
      <c r="M102" s="120"/>
    </row>
    <row r="103" s="516" customFormat="true" ht="13.5" hidden="false" customHeight="false" outlineLevel="0" collapsed="false">
      <c r="A103" s="514"/>
      <c r="B103" s="755"/>
      <c r="C103" s="397" t="s">
        <v>198</v>
      </c>
      <c r="D103" s="614" t="n">
        <f aca="false">+D100/D101</f>
        <v>-1228.190497</v>
      </c>
      <c r="E103" s="614" t="n">
        <v>6971</v>
      </c>
      <c r="F103" s="614" t="n">
        <f aca="false">+F100/F101</f>
        <v>1246.253266</v>
      </c>
      <c r="G103" s="614" t="n">
        <v>1531</v>
      </c>
      <c r="H103" s="614" t="n">
        <v>2119</v>
      </c>
      <c r="I103" s="614" t="n">
        <v>3289</v>
      </c>
      <c r="J103" s="120"/>
      <c r="K103" s="120"/>
      <c r="L103" s="120"/>
      <c r="M103" s="120"/>
    </row>
    <row r="104" customFormat="false" ht="14.25" hidden="false" customHeight="false" outlineLevel="0" collapsed="false">
      <c r="A104" s="48"/>
      <c r="B104" s="49"/>
      <c r="D104" s="28"/>
      <c r="G104" s="756"/>
      <c r="I104" s="214"/>
    </row>
    <row r="105" customFormat="false" ht="14.25" hidden="false" customHeight="false" outlineLevel="0" collapsed="false">
      <c r="A105" s="471" t="s">
        <v>1446</v>
      </c>
      <c r="B105" s="472"/>
      <c r="C105" s="71"/>
      <c r="D105" s="148"/>
      <c r="F105" s="214"/>
    </row>
    <row r="106" customFormat="false" ht="13.5" hidden="false" customHeight="false" outlineLevel="0" collapsed="false">
      <c r="B106" s="385"/>
      <c r="D106" s="28"/>
      <c r="F106" s="214"/>
    </row>
    <row r="107" customFormat="false" ht="13.5" hidden="false" customHeight="false" outlineLevel="0" collapsed="false">
      <c r="B107" s="76" t="s">
        <v>139</v>
      </c>
      <c r="C107" s="331" t="n">
        <v>36972</v>
      </c>
    </row>
    <row r="108" customFormat="false" ht="13.5" hidden="false" customHeight="false" outlineLevel="0" collapsed="false">
      <c r="B108" s="76" t="s">
        <v>89</v>
      </c>
      <c r="C108" s="739" t="s">
        <v>330</v>
      </c>
    </row>
    <row r="109" customFormat="false" ht="13.5" hidden="false" customHeight="false" outlineLevel="0" collapsed="false">
      <c r="B109" s="76" t="s">
        <v>560</v>
      </c>
      <c r="C109" s="315" t="s">
        <v>1447</v>
      </c>
    </row>
    <row r="110" customFormat="false" ht="13.5" hidden="false" customHeight="false" outlineLevel="0" collapsed="false">
      <c r="B110" s="76" t="s">
        <v>143</v>
      </c>
      <c r="C110" s="739" t="s">
        <v>1448</v>
      </c>
    </row>
    <row r="111" customFormat="false" ht="13.5" hidden="false" customHeight="false" outlineLevel="0" collapsed="false">
      <c r="B111" s="44"/>
      <c r="C111" s="739" t="s">
        <v>1449</v>
      </c>
    </row>
    <row r="112" customFormat="false" ht="13.5" hidden="false" customHeight="false" outlineLevel="0" collapsed="false">
      <c r="B112" s="44"/>
      <c r="C112" s="739" t="s">
        <v>1450</v>
      </c>
    </row>
    <row r="113" customFormat="false" ht="13.5" hidden="false" customHeight="false" outlineLevel="0" collapsed="false">
      <c r="B113" s="44"/>
      <c r="D113" s="28"/>
    </row>
    <row r="114" customFormat="false" ht="13.5" hidden="false" customHeight="false" outlineLevel="0" collapsed="false">
      <c r="B114" s="208" t="s">
        <v>789</v>
      </c>
      <c r="C114" s="129"/>
      <c r="D114" s="158" t="s">
        <v>1451</v>
      </c>
      <c r="E114" s="158"/>
      <c r="F114" s="74"/>
      <c r="G114" s="74"/>
    </row>
    <row r="115" s="509" customFormat="true" ht="13.5" hidden="false" customHeight="false" outlineLevel="0" collapsed="false">
      <c r="A115" s="95"/>
      <c r="B115" s="74"/>
      <c r="C115" s="129"/>
      <c r="D115" s="53" t="s">
        <v>211</v>
      </c>
      <c r="E115" s="53" t="s">
        <v>898</v>
      </c>
      <c r="F115" s="74"/>
      <c r="G115" s="74"/>
      <c r="H115" s="74"/>
      <c r="I115" s="74"/>
      <c r="J115" s="74"/>
      <c r="K115" s="74"/>
      <c r="L115" s="74"/>
      <c r="M115" s="74"/>
    </row>
    <row r="116" s="509" customFormat="true" ht="13.5" hidden="false" customHeight="false" outlineLevel="0" collapsed="false">
      <c r="A116" s="95"/>
      <c r="B116" s="74"/>
      <c r="C116" s="251" t="s">
        <v>1435</v>
      </c>
      <c r="D116" s="642" t="n">
        <v>200000</v>
      </c>
      <c r="E116" s="401" t="n">
        <v>100</v>
      </c>
      <c r="F116" s="74"/>
      <c r="G116" s="74"/>
      <c r="H116" s="74"/>
      <c r="I116" s="74"/>
      <c r="J116" s="74"/>
      <c r="K116" s="74"/>
      <c r="L116" s="74"/>
      <c r="M116" s="74"/>
    </row>
    <row r="117" s="509" customFormat="true" ht="13.5" hidden="false" customHeight="false" outlineLevel="0" collapsed="false">
      <c r="A117" s="95"/>
      <c r="B117" s="74"/>
      <c r="C117" s="28"/>
      <c r="D117" s="28"/>
      <c r="E117" s="28"/>
      <c r="F117" s="28"/>
      <c r="G117" s="28"/>
      <c r="H117" s="74"/>
      <c r="I117" s="74"/>
      <c r="J117" s="74"/>
      <c r="K117" s="74"/>
      <c r="L117" s="74"/>
      <c r="M117" s="74"/>
    </row>
    <row r="118" customFormat="false" ht="13.5" hidden="false" customHeight="false" outlineLevel="0" collapsed="false">
      <c r="D118" s="28"/>
    </row>
    <row r="119" customFormat="false" ht="13.5" hidden="false" customHeight="false" outlineLevel="0" collapsed="false">
      <c r="B119" s="208" t="s">
        <v>385</v>
      </c>
      <c r="C119" s="129"/>
      <c r="D119" s="156" t="n">
        <v>2002</v>
      </c>
      <c r="E119" s="156" t="n">
        <v>2003</v>
      </c>
      <c r="F119" s="156" t="n">
        <v>2004</v>
      </c>
    </row>
    <row r="120" customFormat="false" ht="13.5" hidden="false" customHeight="false" outlineLevel="0" collapsed="false">
      <c r="C120" s="251" t="s">
        <v>693</v>
      </c>
      <c r="D120" s="511" t="n">
        <v>56477328398</v>
      </c>
      <c r="E120" s="511" t="n">
        <v>60092512317</v>
      </c>
      <c r="F120" s="511" t="n">
        <v>93620608133</v>
      </c>
    </row>
    <row r="121" customFormat="false" ht="13.5" hidden="false" customHeight="false" outlineLevel="0" collapsed="false">
      <c r="C121" s="251" t="s">
        <v>385</v>
      </c>
      <c r="D121" s="511" t="n">
        <v>51859139000</v>
      </c>
      <c r="E121" s="511" t="n">
        <v>54788438000</v>
      </c>
      <c r="F121" s="511" t="n">
        <v>78904662000</v>
      </c>
    </row>
    <row r="122" customFormat="false" ht="13.5" hidden="false" customHeight="false" outlineLevel="0" collapsed="false">
      <c r="C122" s="129"/>
      <c r="D122" s="89" t="n">
        <f aca="false">+D121/D120</f>
        <v>0.918229322650405</v>
      </c>
      <c r="E122" s="89" t="n">
        <f aca="false">+E121/E120</f>
        <v>0.911734854934672</v>
      </c>
      <c r="F122" s="89" t="n">
        <f aca="false">+F121/F120</f>
        <v>0.842812961521313</v>
      </c>
    </row>
    <row r="123" customFormat="false" ht="13.5" hidden="false" customHeight="false" outlineLevel="0" collapsed="false">
      <c r="C123" s="90" t="s">
        <v>1437</v>
      </c>
      <c r="D123" s="107" t="n">
        <v>12584419000</v>
      </c>
      <c r="E123" s="107" t="n">
        <v>10169841000</v>
      </c>
      <c r="F123" s="107" t="n">
        <v>25657801000</v>
      </c>
      <c r="G123" s="684"/>
    </row>
    <row r="124" s="247" customFormat="true" ht="13.5" hidden="false" customHeight="false" outlineLevel="0" collapsed="false">
      <c r="A124" s="30"/>
      <c r="B124" s="45"/>
      <c r="C124" s="90" t="s">
        <v>1452</v>
      </c>
      <c r="D124" s="107" t="n">
        <v>12031660000</v>
      </c>
      <c r="E124" s="107" t="n">
        <v>17553048000</v>
      </c>
      <c r="F124" s="107" t="n">
        <v>22900922000</v>
      </c>
      <c r="G124" s="45"/>
      <c r="H124" s="45"/>
      <c r="I124" s="45"/>
      <c r="J124" s="45"/>
      <c r="K124" s="45"/>
      <c r="L124" s="45"/>
      <c r="M124" s="45"/>
    </row>
    <row r="125" s="247" customFormat="true" ht="13.5" hidden="false" customHeight="false" outlineLevel="0" collapsed="false">
      <c r="A125" s="30"/>
      <c r="B125" s="45"/>
      <c r="C125" s="90" t="s">
        <v>1453</v>
      </c>
      <c r="D125" s="107" t="n">
        <v>9661784000</v>
      </c>
      <c r="E125" s="107" t="n">
        <v>16103388000</v>
      </c>
      <c r="F125" s="107" t="n">
        <v>17662854000</v>
      </c>
      <c r="G125" s="45"/>
      <c r="H125" s="45"/>
      <c r="I125" s="45"/>
      <c r="J125" s="45"/>
      <c r="K125" s="45"/>
      <c r="L125" s="45"/>
      <c r="M125" s="45"/>
    </row>
    <row r="126" s="247" customFormat="true" ht="13.5" hidden="false" customHeight="false" outlineLevel="0" collapsed="false">
      <c r="A126" s="30"/>
      <c r="B126" s="45"/>
      <c r="C126" s="45"/>
      <c r="D126" s="45"/>
      <c r="E126" s="45"/>
      <c r="F126" s="756"/>
      <c r="G126" s="45"/>
      <c r="H126" s="45"/>
      <c r="I126" s="45"/>
      <c r="J126" s="45"/>
      <c r="K126" s="45"/>
      <c r="L126" s="45"/>
      <c r="M126" s="45"/>
    </row>
    <row r="127" s="247" customFormat="true" ht="13.5" hidden="false" customHeight="false" outlineLevel="0" collapsed="false">
      <c r="A127" s="30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</row>
    <row r="128" s="247" customFormat="true" ht="13.5" hidden="false" customHeight="false" outlineLevel="0" collapsed="false">
      <c r="A128" s="30"/>
      <c r="B128" s="76" t="s">
        <v>182</v>
      </c>
      <c r="C128" s="129"/>
      <c r="D128" s="156" t="n">
        <v>2001</v>
      </c>
      <c r="E128" s="156" t="n">
        <v>2002</v>
      </c>
      <c r="F128" s="156" t="n">
        <v>2003</v>
      </c>
      <c r="G128" s="156" t="n">
        <v>2004</v>
      </c>
      <c r="H128" s="45"/>
      <c r="I128" s="45"/>
      <c r="J128" s="45"/>
      <c r="K128" s="45"/>
      <c r="L128" s="45"/>
      <c r="M128" s="45"/>
    </row>
    <row r="129" customFormat="false" ht="13.5" hidden="false" customHeight="false" outlineLevel="0" collapsed="false">
      <c r="B129" s="44"/>
      <c r="C129" s="397" t="s">
        <v>185</v>
      </c>
      <c r="D129" s="107" t="n">
        <v>15696100731</v>
      </c>
      <c r="E129" s="107" t="n">
        <v>12660144325</v>
      </c>
      <c r="F129" s="107" t="n">
        <v>25091540491</v>
      </c>
      <c r="G129" s="107" t="n">
        <v>32989618003</v>
      </c>
    </row>
    <row r="130" customFormat="false" ht="13.5" hidden="false" customHeight="false" outlineLevel="0" collapsed="false">
      <c r="B130" s="44"/>
      <c r="C130" s="397" t="s">
        <v>801</v>
      </c>
      <c r="D130" s="107" t="n">
        <v>14650531480</v>
      </c>
      <c r="E130" s="107" t="n">
        <v>7882349476</v>
      </c>
      <c r="F130" s="107" t="n">
        <v>18637883684</v>
      </c>
      <c r="G130" s="107" t="n">
        <v>23173225830</v>
      </c>
    </row>
    <row r="131" customFormat="false" ht="13.5" hidden="false" customHeight="false" outlineLevel="0" collapsed="false">
      <c r="B131" s="44"/>
      <c r="C131" s="397" t="s">
        <v>189</v>
      </c>
      <c r="D131" s="107" t="n">
        <v>1045569251</v>
      </c>
      <c r="E131" s="107" t="n">
        <v>4777794849</v>
      </c>
      <c r="F131" s="107" t="n">
        <v>6453656807</v>
      </c>
      <c r="G131" s="107" t="n">
        <v>9816392173</v>
      </c>
    </row>
    <row r="132" customFormat="false" ht="13.5" hidden="false" customHeight="false" outlineLevel="0" collapsed="false">
      <c r="B132" s="44"/>
      <c r="C132" s="397" t="s">
        <v>693</v>
      </c>
      <c r="D132" s="107" t="n">
        <v>20421692868</v>
      </c>
      <c r="E132" s="107" t="n">
        <v>56477328398</v>
      </c>
      <c r="F132" s="107" t="n">
        <v>60092512317</v>
      </c>
      <c r="G132" s="107" t="n">
        <v>93620608133</v>
      </c>
    </row>
    <row r="133" customFormat="false" ht="13.5" hidden="false" customHeight="false" outlineLevel="0" collapsed="false">
      <c r="B133" s="44"/>
      <c r="C133" s="397" t="s">
        <v>804</v>
      </c>
      <c r="D133" s="107" t="n">
        <v>989369284</v>
      </c>
      <c r="E133" s="107" t="n">
        <v>1898673789</v>
      </c>
      <c r="F133" s="107" t="n">
        <v>2024958550</v>
      </c>
      <c r="G133" s="107" t="n">
        <v>5809047554</v>
      </c>
    </row>
    <row r="134" customFormat="false" ht="13.5" hidden="false" customHeight="false" outlineLevel="0" collapsed="false">
      <c r="B134" s="44"/>
      <c r="C134" s="397" t="s">
        <v>193</v>
      </c>
      <c r="D134" s="107" t="n">
        <v>545569251</v>
      </c>
      <c r="E134" s="107" t="n">
        <v>3932225598</v>
      </c>
      <c r="F134" s="107" t="n">
        <v>1683874758</v>
      </c>
      <c r="G134" s="107" t="n">
        <v>3872572835</v>
      </c>
    </row>
    <row r="135" s="516" customFormat="true" ht="13.5" hidden="false" customHeight="false" outlineLevel="0" collapsed="false">
      <c r="A135" s="514"/>
      <c r="B135" s="755"/>
      <c r="C135" s="222" t="s">
        <v>484</v>
      </c>
      <c r="D135" s="143" t="n">
        <v>100000</v>
      </c>
      <c r="E135" s="143" t="n">
        <v>100000</v>
      </c>
      <c r="F135" s="143" t="n">
        <v>200000</v>
      </c>
      <c r="G135" s="143" t="n">
        <v>200000</v>
      </c>
      <c r="H135" s="120"/>
      <c r="I135" s="120"/>
      <c r="J135" s="120"/>
      <c r="K135" s="120"/>
      <c r="L135" s="120"/>
      <c r="M135" s="120"/>
    </row>
    <row r="136" customFormat="false" ht="13.5" hidden="false" customHeight="false" outlineLevel="0" collapsed="false">
      <c r="B136" s="44"/>
      <c r="C136" s="397" t="s">
        <v>197</v>
      </c>
      <c r="D136" s="614" t="n">
        <f aca="false">+D131/D135</f>
        <v>10455.69251</v>
      </c>
      <c r="E136" s="614" t="n">
        <f aca="false">+E131/E135</f>
        <v>47777.94849</v>
      </c>
      <c r="F136" s="614" t="n">
        <f aca="false">+F131/F135</f>
        <v>32268.284035</v>
      </c>
      <c r="G136" s="614" t="n">
        <f aca="false">+G131/G135</f>
        <v>49081.960865</v>
      </c>
    </row>
    <row r="137" customFormat="false" ht="13.5" hidden="false" customHeight="false" outlineLevel="0" collapsed="false">
      <c r="B137" s="44"/>
      <c r="C137" s="397" t="s">
        <v>198</v>
      </c>
      <c r="D137" s="614" t="n">
        <f aca="false">+D134/D135</f>
        <v>5455.69251</v>
      </c>
      <c r="E137" s="614" t="n">
        <f aca="false">+E134/E135</f>
        <v>39322.25598</v>
      </c>
      <c r="F137" s="614" t="n">
        <f aca="false">+F134/F135</f>
        <v>8419.37379</v>
      </c>
      <c r="G137" s="614" t="n">
        <f aca="false">+G134/G135</f>
        <v>19362.864175</v>
      </c>
    </row>
    <row r="138" customFormat="false" ht="13.5" hidden="false" customHeight="false" outlineLevel="0" collapsed="false">
      <c r="B138" s="44"/>
      <c r="D138" s="28"/>
      <c r="F138" s="757" t="s">
        <v>1454</v>
      </c>
    </row>
    <row r="139" customFormat="false" ht="13.5" hidden="false" customHeight="false" outlineLevel="0" collapsed="false">
      <c r="B139" s="44"/>
      <c r="D139" s="28"/>
    </row>
    <row r="140" customFormat="false" ht="13.5" hidden="false" customHeight="false" outlineLevel="0" collapsed="false">
      <c r="B140" s="76" t="s">
        <v>864</v>
      </c>
      <c r="C140" s="158" t="s">
        <v>865</v>
      </c>
      <c r="D140" s="158" t="s">
        <v>866</v>
      </c>
      <c r="E140" s="158" t="s">
        <v>867</v>
      </c>
      <c r="F140" s="158" t="s">
        <v>1455</v>
      </c>
      <c r="G140" s="158" t="s">
        <v>869</v>
      </c>
    </row>
    <row r="141" customFormat="false" ht="13.5" hidden="false" customHeight="false" outlineLevel="0" collapsed="false">
      <c r="B141" s="44"/>
      <c r="C141" s="251" t="s">
        <v>1456</v>
      </c>
      <c r="D141" s="251" t="s">
        <v>871</v>
      </c>
      <c r="E141" s="251" t="s">
        <v>1457</v>
      </c>
      <c r="F141" s="129" t="s">
        <v>1458</v>
      </c>
      <c r="G141" s="251" t="s">
        <v>1459</v>
      </c>
    </row>
    <row r="142" customFormat="false" ht="16.5" hidden="false" customHeight="true" outlineLevel="0" collapsed="false">
      <c r="B142" s="44"/>
      <c r="C142" s="129"/>
      <c r="D142" s="129"/>
      <c r="E142" s="129"/>
      <c r="F142" s="129" t="s">
        <v>1460</v>
      </c>
      <c r="G142" s="251" t="s">
        <v>1461</v>
      </c>
    </row>
    <row r="143" customFormat="false" ht="13.5" hidden="false" customHeight="false" outlineLevel="0" collapsed="false">
      <c r="B143" s="44"/>
      <c r="C143" s="251" t="s">
        <v>1456</v>
      </c>
      <c r="D143" s="251" t="s">
        <v>876</v>
      </c>
      <c r="E143" s="251" t="s">
        <v>1462</v>
      </c>
      <c r="F143" s="129" t="s">
        <v>1463</v>
      </c>
      <c r="G143" s="251" t="s">
        <v>1464</v>
      </c>
    </row>
    <row r="144" customFormat="false" ht="13.5" hidden="false" customHeight="false" outlineLevel="0" collapsed="false">
      <c r="B144" s="44"/>
      <c r="C144" s="129"/>
      <c r="D144" s="129"/>
      <c r="E144" s="129"/>
      <c r="F144" s="129" t="s">
        <v>1465</v>
      </c>
      <c r="G144" s="251" t="s">
        <v>1466</v>
      </c>
    </row>
    <row r="145" customFormat="false" ht="13.5" hidden="false" customHeight="false" outlineLevel="0" collapsed="false">
      <c r="B145" s="44"/>
      <c r="C145" s="251" t="s">
        <v>1456</v>
      </c>
      <c r="D145" s="251" t="s">
        <v>876</v>
      </c>
      <c r="E145" s="251" t="s">
        <v>1467</v>
      </c>
      <c r="F145" s="129" t="s">
        <v>1468</v>
      </c>
      <c r="G145" s="251" t="s">
        <v>1469</v>
      </c>
    </row>
    <row r="146" customFormat="false" ht="16.5" hidden="false" customHeight="true" outlineLevel="0" collapsed="false">
      <c r="B146" s="44"/>
      <c r="C146" s="129"/>
      <c r="D146" s="129"/>
      <c r="E146" s="129"/>
      <c r="F146" s="129" t="s">
        <v>1470</v>
      </c>
      <c r="G146" s="251" t="s">
        <v>1466</v>
      </c>
    </row>
    <row r="147" customFormat="false" ht="13.5" hidden="false" customHeight="false" outlineLevel="0" collapsed="false">
      <c r="B147" s="44"/>
      <c r="C147" s="251" t="s">
        <v>1456</v>
      </c>
      <c r="D147" s="251" t="s">
        <v>883</v>
      </c>
      <c r="E147" s="251" t="s">
        <v>1471</v>
      </c>
      <c r="F147" s="129" t="s">
        <v>1472</v>
      </c>
      <c r="G147" s="251" t="s">
        <v>1473</v>
      </c>
    </row>
    <row r="148" customFormat="false" ht="16.5" hidden="false" customHeight="true" outlineLevel="0" collapsed="false">
      <c r="B148" s="44"/>
      <c r="C148" s="129"/>
      <c r="D148" s="129"/>
      <c r="E148" s="129"/>
      <c r="F148" s="129" t="s">
        <v>1470</v>
      </c>
      <c r="G148" s="251" t="s">
        <v>1474</v>
      </c>
    </row>
  </sheetData>
  <mergeCells count="20">
    <mergeCell ref="I5:N5"/>
    <mergeCell ref="I6:N6"/>
    <mergeCell ref="I7:N7"/>
    <mergeCell ref="I8:N8"/>
    <mergeCell ref="I9:N9"/>
    <mergeCell ref="I10:N10"/>
    <mergeCell ref="I11:N11"/>
    <mergeCell ref="I12:N12"/>
    <mergeCell ref="C17:I17"/>
    <mergeCell ref="C18:M18"/>
    <mergeCell ref="D24:E24"/>
    <mergeCell ref="F24:G24"/>
    <mergeCell ref="H24:I24"/>
    <mergeCell ref="J24:K24"/>
    <mergeCell ref="D72:E72"/>
    <mergeCell ref="F72:G72"/>
    <mergeCell ref="H72:I72"/>
    <mergeCell ref="J72:K72"/>
    <mergeCell ref="L72:M72"/>
    <mergeCell ref="D114:E1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3" manualBreakCount="3">
    <brk id="13" man="true" max="16383" min="0"/>
    <brk id="60" man="true" max="16383" min="0"/>
    <brk id="10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758" width="5.1"/>
    <col collapsed="false" customWidth="true" hidden="false" outlineLevel="0" max="2" min="2" style="759" width="14.44"/>
    <col collapsed="false" customWidth="true" hidden="false" outlineLevel="0" max="3" min="3" style="759" width="14.21"/>
    <col collapsed="false" customWidth="true" hidden="false" outlineLevel="0" max="4" min="4" style="759" width="13.88"/>
    <col collapsed="false" customWidth="true" hidden="false" outlineLevel="0" max="5" min="5" style="759" width="13.99"/>
    <col collapsed="false" customWidth="true" hidden="false" outlineLevel="0" max="6" min="6" style="759" width="13.88"/>
    <col collapsed="false" customWidth="true" hidden="false" outlineLevel="0" max="7" min="7" style="759" width="12.77"/>
    <col collapsed="false" customWidth="true" hidden="false" outlineLevel="0" max="8" min="8" style="759" width="11.88"/>
    <col collapsed="false" customWidth="true" hidden="false" outlineLevel="0" max="9" min="9" style="759" width="11.21"/>
    <col collapsed="false" customWidth="false" hidden="false" outlineLevel="0" max="12" min="10" style="759" width="8.88"/>
    <col collapsed="false" customWidth="false" hidden="false" outlineLevel="0" max="257" min="13" style="760" width="8.88"/>
  </cols>
  <sheetData>
    <row r="1" s="337" customFormat="true" ht="13.5" hidden="false" customHeight="false" outlineLevel="0" collapsed="false">
      <c r="A1" s="761" t="s">
        <v>1475</v>
      </c>
      <c r="B1" s="759"/>
      <c r="C1" s="759"/>
      <c r="D1" s="759"/>
      <c r="E1" s="759"/>
      <c r="F1" s="759"/>
      <c r="G1" s="762"/>
      <c r="H1" s="759"/>
      <c r="I1" s="759"/>
      <c r="J1" s="759"/>
      <c r="K1" s="759"/>
      <c r="L1" s="759"/>
      <c r="M1" s="759"/>
      <c r="N1" s="759"/>
    </row>
    <row r="2" s="337" customFormat="true" ht="13.5" hidden="false" customHeight="false" outlineLevel="0" collapsed="false">
      <c r="A2" s="758"/>
      <c r="B2" s="759"/>
      <c r="C2" s="759"/>
      <c r="D2" s="759"/>
      <c r="E2" s="759"/>
      <c r="F2" s="759"/>
      <c r="G2" s="762"/>
      <c r="H2" s="759"/>
      <c r="I2" s="759"/>
      <c r="J2" s="759"/>
      <c r="K2" s="759"/>
      <c r="L2" s="759"/>
      <c r="M2" s="759"/>
      <c r="N2" s="759"/>
    </row>
    <row r="3" s="337" customFormat="true" ht="13.5" hidden="false" customHeight="false" outlineLevel="0" collapsed="false">
      <c r="A3" s="763" t="s">
        <v>88</v>
      </c>
      <c r="B3" s="764"/>
      <c r="C3" s="764"/>
      <c r="D3" s="764"/>
      <c r="E3" s="764"/>
      <c r="F3" s="764"/>
      <c r="G3" s="765"/>
      <c r="H3" s="764"/>
      <c r="I3" s="766"/>
      <c r="J3" s="764"/>
      <c r="K3" s="764"/>
      <c r="L3" s="764"/>
      <c r="M3" s="764"/>
      <c r="N3" s="764"/>
    </row>
    <row r="4" s="337" customFormat="true" ht="13.5" hidden="false" customHeight="false" outlineLevel="0" collapsed="false">
      <c r="A4" s="767"/>
      <c r="B4" s="764"/>
      <c r="C4" s="764"/>
      <c r="D4" s="764"/>
      <c r="E4" s="764"/>
      <c r="F4" s="764"/>
      <c r="G4" s="765"/>
      <c r="H4" s="764"/>
      <c r="I4" s="764"/>
      <c r="J4" s="764"/>
      <c r="K4" s="764"/>
      <c r="L4" s="764"/>
      <c r="M4" s="764"/>
      <c r="N4" s="764"/>
    </row>
    <row r="5" s="337" customFormat="true" ht="13.5" hidden="false" customHeight="false" outlineLevel="0" collapsed="false">
      <c r="A5" s="5"/>
      <c r="B5" s="768"/>
      <c r="C5" s="769" t="s">
        <v>89</v>
      </c>
      <c r="D5" s="769" t="s">
        <v>90</v>
      </c>
      <c r="E5" s="770" t="s">
        <v>91</v>
      </c>
      <c r="F5" s="770" t="s">
        <v>92</v>
      </c>
      <c r="G5" s="769" t="s">
        <v>490</v>
      </c>
      <c r="H5" s="770" t="s">
        <v>348</v>
      </c>
      <c r="I5" s="769" t="s">
        <v>95</v>
      </c>
      <c r="J5" s="769"/>
      <c r="K5" s="769"/>
      <c r="L5" s="769"/>
      <c r="M5" s="769"/>
      <c r="N5" s="769"/>
    </row>
    <row r="6" s="337" customFormat="true" ht="32.25" hidden="false" customHeight="true" outlineLevel="0" collapsed="false">
      <c r="A6" s="5"/>
      <c r="B6" s="771" t="s">
        <v>1476</v>
      </c>
      <c r="C6" s="772" t="s">
        <v>14</v>
      </c>
      <c r="D6" s="58" t="n">
        <v>0.0091</v>
      </c>
      <c r="E6" s="58" t="n">
        <v>0</v>
      </c>
      <c r="F6" s="58" t="n">
        <f aca="false">E6+D6</f>
        <v>0.0091</v>
      </c>
      <c r="G6" s="773" t="s">
        <v>97</v>
      </c>
      <c r="H6" s="774" t="s">
        <v>98</v>
      </c>
      <c r="I6" s="775" t="s">
        <v>1477</v>
      </c>
      <c r="J6" s="775"/>
      <c r="K6" s="775"/>
      <c r="L6" s="775"/>
      <c r="M6" s="775"/>
      <c r="N6" s="775"/>
    </row>
    <row r="7" s="337" customFormat="true" ht="57.75" hidden="false" customHeight="true" outlineLevel="0" collapsed="false">
      <c r="A7" s="5"/>
      <c r="B7" s="771" t="s">
        <v>1478</v>
      </c>
      <c r="C7" s="772" t="s">
        <v>14</v>
      </c>
      <c r="D7" s="58" t="n">
        <v>0.1841</v>
      </c>
      <c r="E7" s="58" t="n">
        <v>0.219</v>
      </c>
      <c r="F7" s="58" t="n">
        <f aca="false">E7+D7</f>
        <v>0.4031</v>
      </c>
      <c r="G7" s="773" t="s">
        <v>97</v>
      </c>
      <c r="H7" s="776" t="s">
        <v>107</v>
      </c>
      <c r="I7" s="775" t="s">
        <v>1479</v>
      </c>
      <c r="J7" s="775"/>
      <c r="K7" s="775"/>
      <c r="L7" s="775"/>
      <c r="M7" s="775"/>
      <c r="N7" s="775"/>
    </row>
    <row r="8" s="337" customFormat="true" ht="45" hidden="false" customHeight="true" outlineLevel="0" collapsed="false">
      <c r="A8" s="5"/>
      <c r="B8" s="771" t="s">
        <v>1480</v>
      </c>
      <c r="C8" s="772" t="s">
        <v>14</v>
      </c>
      <c r="D8" s="58" t="n">
        <v>0.1018</v>
      </c>
      <c r="E8" s="58" t="n">
        <v>0</v>
      </c>
      <c r="F8" s="58" t="n">
        <f aca="false">E8+D8</f>
        <v>0.1018</v>
      </c>
      <c r="G8" s="773" t="s">
        <v>97</v>
      </c>
      <c r="H8" s="777" t="s">
        <v>86</v>
      </c>
      <c r="I8" s="775" t="s">
        <v>1481</v>
      </c>
      <c r="J8" s="775"/>
      <c r="K8" s="775"/>
      <c r="L8" s="775"/>
      <c r="M8" s="775"/>
      <c r="N8" s="775"/>
    </row>
    <row r="9" s="337" customFormat="true" ht="37.5" hidden="false" customHeight="true" outlineLevel="0" collapsed="false">
      <c r="A9" s="5"/>
      <c r="B9" s="771" t="s">
        <v>1482</v>
      </c>
      <c r="C9" s="772" t="s">
        <v>14</v>
      </c>
      <c r="D9" s="58" t="n">
        <v>0.0039</v>
      </c>
      <c r="E9" s="58" t="n">
        <v>0.0064</v>
      </c>
      <c r="F9" s="58" t="n">
        <f aca="false">E9+D9</f>
        <v>0.0103</v>
      </c>
      <c r="G9" s="773" t="s">
        <v>97</v>
      </c>
      <c r="H9" s="778" t="s">
        <v>98</v>
      </c>
      <c r="I9" s="775" t="s">
        <v>1483</v>
      </c>
      <c r="J9" s="775"/>
      <c r="K9" s="775"/>
      <c r="L9" s="775"/>
      <c r="M9" s="775"/>
      <c r="N9" s="775"/>
    </row>
    <row r="10" s="337" customFormat="true" ht="17.25" hidden="false" customHeight="true" outlineLevel="0" collapsed="false">
      <c r="A10" s="5"/>
      <c r="B10" s="771" t="s">
        <v>1484</v>
      </c>
      <c r="C10" s="772" t="s">
        <v>83</v>
      </c>
      <c r="D10" s="58" t="n">
        <v>0.3</v>
      </c>
      <c r="E10" s="58" t="n">
        <v>0.2</v>
      </c>
      <c r="F10" s="58" t="n">
        <f aca="false">E10+D10</f>
        <v>0.5</v>
      </c>
      <c r="G10" s="773" t="s">
        <v>97</v>
      </c>
      <c r="H10" s="778" t="s">
        <v>98</v>
      </c>
      <c r="I10" s="779" t="s">
        <v>1485</v>
      </c>
      <c r="J10" s="779"/>
      <c r="K10" s="779"/>
      <c r="L10" s="779"/>
      <c r="M10" s="779"/>
      <c r="N10" s="779"/>
    </row>
    <row r="11" s="337" customFormat="true" ht="17.25" hidden="false" customHeight="true" outlineLevel="0" collapsed="false">
      <c r="A11" s="5"/>
      <c r="B11" s="771" t="s">
        <v>1486</v>
      </c>
      <c r="C11" s="772" t="s">
        <v>83</v>
      </c>
      <c r="D11" s="58" t="n">
        <v>0.0326</v>
      </c>
      <c r="E11" s="58" t="n">
        <v>0</v>
      </c>
      <c r="F11" s="58" t="n">
        <f aca="false">E11+D11</f>
        <v>0.0326</v>
      </c>
      <c r="G11" s="773" t="s">
        <v>516</v>
      </c>
      <c r="H11" s="778"/>
      <c r="I11" s="780" t="s">
        <v>1487</v>
      </c>
      <c r="J11" s="781"/>
      <c r="K11" s="781"/>
      <c r="L11" s="781"/>
      <c r="M11" s="781"/>
      <c r="N11" s="782"/>
    </row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>
      <c r="A14" s="783" t="s">
        <v>1488</v>
      </c>
      <c r="B14" s="784"/>
      <c r="C14" s="785"/>
    </row>
    <row r="15" customFormat="false" ht="17.25" hidden="false" customHeight="true" outlineLevel="0" collapsed="false"/>
    <row r="16" customFormat="false" ht="17.25" hidden="false" customHeight="true" outlineLevel="0" collapsed="false">
      <c r="B16" s="786" t="s">
        <v>139</v>
      </c>
      <c r="C16" s="787" t="n">
        <v>20326</v>
      </c>
    </row>
    <row r="17" customFormat="false" ht="17.25" hidden="false" customHeight="true" outlineLevel="0" collapsed="false">
      <c r="B17" s="786" t="s">
        <v>200</v>
      </c>
      <c r="C17" s="788" t="s">
        <v>380</v>
      </c>
    </row>
    <row r="18" customFormat="false" ht="17.25" hidden="false" customHeight="true" outlineLevel="0" collapsed="false">
      <c r="B18" s="786" t="s">
        <v>141</v>
      </c>
      <c r="C18" s="788" t="s">
        <v>1489</v>
      </c>
    </row>
    <row r="19" customFormat="false" ht="17.25" hidden="false" customHeight="true" outlineLevel="0" collapsed="false">
      <c r="B19" s="786" t="s">
        <v>143</v>
      </c>
      <c r="C19" s="789" t="s">
        <v>1490</v>
      </c>
    </row>
    <row r="20" customFormat="false" ht="17.25" hidden="false" customHeight="true" outlineLevel="0" collapsed="false">
      <c r="C20" s="788" t="s">
        <v>1491</v>
      </c>
    </row>
    <row r="21" customFormat="false" ht="17.25" hidden="false" customHeight="true" outlineLevel="0" collapsed="false">
      <c r="C21" s="759" t="s">
        <v>1492</v>
      </c>
    </row>
    <row r="42" customFormat="false" ht="13.5" hidden="false" customHeight="false" outlineLevel="0" collapsed="false">
      <c r="N42" s="790"/>
    </row>
  </sheetData>
  <mergeCells count="6">
    <mergeCell ref="I5:N5"/>
    <mergeCell ref="I6:N6"/>
    <mergeCell ref="I7:N7"/>
    <mergeCell ref="I8:N8"/>
    <mergeCell ref="I9:N9"/>
    <mergeCell ref="I10:N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colBreaks count="1" manualBreakCount="1">
    <brk id="14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pageBreakPreview" topLeftCell="A71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4.88"/>
    <col collapsed="false" customWidth="true" hidden="false" outlineLevel="0" max="2" min="2" style="337" width="13.99"/>
    <col collapsed="false" customWidth="true" hidden="false" outlineLevel="0" max="3" min="3" style="337" width="15.44"/>
    <col collapsed="false" customWidth="true" hidden="false" outlineLevel="0" max="4" min="4" style="337" width="15.33"/>
    <col collapsed="false" customWidth="true" hidden="false" outlineLevel="0" max="5" min="5" style="337" width="15.77"/>
    <col collapsed="false" customWidth="true" hidden="false" outlineLevel="0" max="6" min="6" style="337" width="14.44"/>
    <col collapsed="false" customWidth="true" hidden="false" outlineLevel="0" max="7" min="7" style="337" width="13.33"/>
    <col collapsed="false" customWidth="true" hidden="false" outlineLevel="0" max="8" min="8" style="337" width="15.33"/>
    <col collapsed="false" customWidth="true" hidden="false" outlineLevel="0" max="14" min="9" style="337" width="11.99"/>
    <col collapsed="false" customWidth="false" hidden="false" outlineLevel="0" max="257" min="15" style="524" width="8.88"/>
  </cols>
  <sheetData>
    <row r="1" s="337" customFormat="true" ht="13.5" hidden="false" customHeight="false" outlineLevel="0" collapsed="false">
      <c r="A1" s="36" t="s">
        <v>1493</v>
      </c>
      <c r="B1" s="336"/>
      <c r="C1" s="336"/>
      <c r="D1" s="336"/>
      <c r="E1" s="336"/>
      <c r="F1" s="336"/>
      <c r="G1" s="486"/>
      <c r="H1" s="336"/>
      <c r="I1" s="336"/>
      <c r="J1" s="336"/>
      <c r="K1" s="336"/>
      <c r="L1" s="336"/>
      <c r="M1" s="336"/>
      <c r="N1" s="336"/>
    </row>
    <row r="2" s="337" customFormat="true" ht="13.5" hidden="false" customHeight="false" outlineLevel="0" collapsed="false">
      <c r="A2" s="5"/>
      <c r="G2" s="47"/>
    </row>
    <row r="3" s="337" customFormat="true" ht="13.5" hidden="false" customHeight="false" outlineLevel="0" collapsed="false">
      <c r="A3" s="48" t="s">
        <v>88</v>
      </c>
      <c r="B3" s="28"/>
      <c r="C3" s="28"/>
      <c r="D3" s="28"/>
      <c r="E3" s="28"/>
      <c r="F3" s="248"/>
      <c r="G3" s="51"/>
      <c r="H3" s="28"/>
      <c r="I3" s="28"/>
      <c r="J3" s="28"/>
      <c r="K3" s="28"/>
      <c r="L3" s="28"/>
      <c r="M3" s="28"/>
      <c r="N3" s="28"/>
    </row>
    <row r="4" s="337" customFormat="true" ht="13.5" hidden="false" customHeight="false" outlineLevel="0" collapsed="false">
      <c r="A4" s="27"/>
      <c r="B4" s="28"/>
      <c r="C4" s="28"/>
      <c r="D4" s="28"/>
      <c r="E4" s="28"/>
      <c r="F4" s="28"/>
      <c r="G4" s="51"/>
      <c r="H4" s="28"/>
      <c r="I4" s="28"/>
      <c r="J4" s="28"/>
      <c r="K4" s="28"/>
      <c r="L4" s="28"/>
      <c r="M4" s="28"/>
      <c r="N4" s="28"/>
    </row>
    <row r="5" s="337" customFormat="true" ht="13.5" hidden="false" customHeight="false" outlineLevel="0" collapsed="false">
      <c r="A5" s="5"/>
      <c r="B5" s="129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4" t="s">
        <v>348</v>
      </c>
      <c r="I5" s="53" t="s">
        <v>95</v>
      </c>
      <c r="J5" s="53"/>
      <c r="K5" s="53"/>
      <c r="L5" s="53"/>
      <c r="M5" s="53"/>
      <c r="N5" s="53"/>
    </row>
    <row r="6" s="337" customFormat="true" ht="44.25" hidden="false" customHeight="true" outlineLevel="0" collapsed="false">
      <c r="A6" s="5"/>
      <c r="B6" s="251" t="s">
        <v>1494</v>
      </c>
      <c r="C6" s="53" t="s">
        <v>85</v>
      </c>
      <c r="D6" s="195" t="n">
        <v>0.1074</v>
      </c>
      <c r="E6" s="195" t="n">
        <v>0.2153</v>
      </c>
      <c r="F6" s="195" t="n">
        <f aca="false">E6+D6</f>
        <v>0.3227</v>
      </c>
      <c r="G6" s="59" t="s">
        <v>756</v>
      </c>
      <c r="H6" s="249" t="s">
        <v>107</v>
      </c>
      <c r="I6" s="681" t="s">
        <v>1495</v>
      </c>
      <c r="J6" s="681"/>
      <c r="K6" s="681"/>
      <c r="L6" s="681"/>
      <c r="M6" s="681"/>
      <c r="N6" s="681"/>
    </row>
    <row r="7" s="337" customFormat="true" ht="72.75" hidden="false" customHeight="true" outlineLevel="0" collapsed="false">
      <c r="A7" s="5"/>
      <c r="B7" s="251" t="s">
        <v>1496</v>
      </c>
      <c r="C7" s="53" t="s">
        <v>833</v>
      </c>
      <c r="D7" s="195" t="n">
        <v>0</v>
      </c>
      <c r="E7" s="195" t="n">
        <v>0.4238</v>
      </c>
      <c r="F7" s="195" t="n">
        <f aca="false">E7+D7</f>
        <v>0.4238</v>
      </c>
      <c r="G7" s="59" t="s">
        <v>756</v>
      </c>
      <c r="H7" s="249" t="s">
        <v>17</v>
      </c>
      <c r="I7" s="394" t="s">
        <v>1497</v>
      </c>
      <c r="J7" s="394"/>
      <c r="K7" s="394"/>
      <c r="L7" s="394"/>
      <c r="M7" s="394"/>
      <c r="N7" s="394"/>
    </row>
    <row r="8" s="337" customFormat="true" ht="17.25" hidden="false" customHeight="true" outlineLevel="0" collapsed="false">
      <c r="A8" s="5"/>
      <c r="B8" s="251" t="s">
        <v>1498</v>
      </c>
      <c r="C8" s="53" t="s">
        <v>833</v>
      </c>
      <c r="D8" s="195" t="n">
        <v>0</v>
      </c>
      <c r="E8" s="195" t="n">
        <v>0.1525</v>
      </c>
      <c r="F8" s="195" t="n">
        <f aca="false">E8+D8</f>
        <v>0.1525</v>
      </c>
      <c r="G8" s="59" t="s">
        <v>756</v>
      </c>
      <c r="H8" s="401" t="s">
        <v>98</v>
      </c>
      <c r="I8" s="394" t="s">
        <v>1499</v>
      </c>
      <c r="J8" s="394"/>
      <c r="K8" s="394"/>
      <c r="L8" s="394"/>
      <c r="M8" s="394"/>
      <c r="N8" s="394"/>
    </row>
    <row r="9" s="337" customFormat="true" ht="33" hidden="false" customHeight="true" outlineLevel="0" collapsed="false">
      <c r="A9" s="5"/>
      <c r="B9" s="251" t="s">
        <v>1500</v>
      </c>
      <c r="C9" s="53" t="s">
        <v>833</v>
      </c>
      <c r="D9" s="195" t="n">
        <v>0</v>
      </c>
      <c r="E9" s="195" t="n">
        <v>1</v>
      </c>
      <c r="F9" s="195" t="n">
        <f aca="false">E9+D9</f>
        <v>1</v>
      </c>
      <c r="G9" s="59" t="s">
        <v>756</v>
      </c>
      <c r="H9" s="401" t="s">
        <v>98</v>
      </c>
      <c r="I9" s="394" t="s">
        <v>1501</v>
      </c>
      <c r="J9" s="394"/>
      <c r="K9" s="394"/>
      <c r="L9" s="394"/>
      <c r="M9" s="394"/>
      <c r="N9" s="394"/>
    </row>
    <row r="10" s="337" customFormat="true" ht="45" hidden="false" customHeight="true" outlineLevel="0" collapsed="false">
      <c r="A10" s="5"/>
      <c r="B10" s="251" t="s">
        <v>1502</v>
      </c>
      <c r="C10" s="53" t="s">
        <v>833</v>
      </c>
      <c r="D10" s="195" t="n">
        <v>0</v>
      </c>
      <c r="E10" s="195" t="n">
        <v>0.1092</v>
      </c>
      <c r="F10" s="195" t="n">
        <f aca="false">E10+D10</f>
        <v>0.1092</v>
      </c>
      <c r="G10" s="59" t="s">
        <v>765</v>
      </c>
      <c r="H10" s="401" t="s">
        <v>98</v>
      </c>
      <c r="I10" s="394" t="s">
        <v>1503</v>
      </c>
      <c r="J10" s="394"/>
      <c r="K10" s="394"/>
      <c r="L10" s="394"/>
      <c r="M10" s="394"/>
      <c r="N10" s="394"/>
    </row>
    <row r="11" s="337" customFormat="true" ht="63" hidden="false" customHeight="true" outlineLevel="0" collapsed="false">
      <c r="A11" s="5"/>
      <c r="B11" s="251" t="s">
        <v>1504</v>
      </c>
      <c r="C11" s="53" t="s">
        <v>833</v>
      </c>
      <c r="D11" s="195" t="n">
        <v>0</v>
      </c>
      <c r="E11" s="195" t="n">
        <v>0.4941</v>
      </c>
      <c r="F11" s="195" t="n">
        <f aca="false">E11+D11</f>
        <v>0.4941</v>
      </c>
      <c r="G11" s="59" t="s">
        <v>756</v>
      </c>
      <c r="H11" s="249" t="s">
        <v>16</v>
      </c>
      <c r="I11" s="394" t="s">
        <v>1505</v>
      </c>
      <c r="J11" s="394"/>
      <c r="K11" s="394"/>
      <c r="L11" s="394"/>
      <c r="M11" s="394"/>
      <c r="N11" s="394"/>
    </row>
    <row r="12" s="337" customFormat="true" ht="44.25" hidden="false" customHeight="true" outlineLevel="0" collapsed="false">
      <c r="A12" s="5"/>
      <c r="B12" s="251" t="s">
        <v>1506</v>
      </c>
      <c r="C12" s="53" t="s">
        <v>833</v>
      </c>
      <c r="D12" s="195" t="n">
        <v>0.0025</v>
      </c>
      <c r="E12" s="195" t="n">
        <v>0.41</v>
      </c>
      <c r="F12" s="195" t="n">
        <f aca="false">E12+D12</f>
        <v>0.4125</v>
      </c>
      <c r="G12" s="59" t="s">
        <v>756</v>
      </c>
      <c r="H12" s="401" t="s">
        <v>98</v>
      </c>
      <c r="I12" s="394" t="s">
        <v>1507</v>
      </c>
      <c r="J12" s="394"/>
      <c r="K12" s="394"/>
      <c r="L12" s="394"/>
      <c r="M12" s="394"/>
      <c r="N12" s="394"/>
    </row>
    <row r="13" s="337" customFormat="true" ht="31.5" hidden="false" customHeight="true" outlineLevel="0" collapsed="false">
      <c r="A13" s="5"/>
      <c r="B13" s="251" t="s">
        <v>1508</v>
      </c>
      <c r="C13" s="53" t="s">
        <v>833</v>
      </c>
      <c r="D13" s="195" t="n">
        <v>0</v>
      </c>
      <c r="E13" s="195" t="n">
        <v>1</v>
      </c>
      <c r="F13" s="195" t="n">
        <f aca="false">E13+D13</f>
        <v>1</v>
      </c>
      <c r="G13" s="59" t="s">
        <v>765</v>
      </c>
      <c r="H13" s="401" t="s">
        <v>98</v>
      </c>
      <c r="I13" s="394" t="s">
        <v>1509</v>
      </c>
      <c r="J13" s="394"/>
      <c r="K13" s="394"/>
      <c r="L13" s="394"/>
      <c r="M13" s="394"/>
      <c r="N13" s="394"/>
    </row>
    <row r="14" s="252" customFormat="true" ht="13.5" hidden="false" customHeight="false" outlineLevel="0" collapsed="false">
      <c r="A14" s="27"/>
      <c r="B14" s="74"/>
      <c r="C14" s="258"/>
      <c r="D14" s="258"/>
      <c r="E14" s="258"/>
      <c r="F14" s="74"/>
      <c r="G14" s="74"/>
      <c r="H14" s="74"/>
      <c r="I14" s="74"/>
      <c r="J14" s="74"/>
      <c r="K14" s="74"/>
      <c r="L14" s="28"/>
      <c r="M14" s="28"/>
      <c r="N14" s="28"/>
    </row>
    <row r="15" s="252" customFormat="true" ht="13.5" hidden="false" customHeight="false" outlineLevel="0" collapsed="false">
      <c r="A15" s="36" t="s">
        <v>1510</v>
      </c>
      <c r="B15" s="74"/>
      <c r="C15" s="258"/>
      <c r="D15" s="258"/>
      <c r="E15" s="258"/>
      <c r="F15" s="74"/>
      <c r="G15" s="74"/>
      <c r="H15" s="74"/>
      <c r="I15" s="74"/>
      <c r="J15" s="74"/>
      <c r="K15" s="74"/>
      <c r="L15" s="28"/>
      <c r="M15" s="28"/>
      <c r="N15" s="28"/>
    </row>
    <row r="16" customFormat="false" ht="13.5" hidden="false" customHeight="true" outlineLevel="0" collapsed="false">
      <c r="A16" s="524"/>
      <c r="B16" s="135" t="s">
        <v>1511</v>
      </c>
      <c r="C16" s="134" t="s">
        <v>1512</v>
      </c>
      <c r="D16" s="134"/>
      <c r="E16" s="134"/>
    </row>
    <row r="17" customFormat="false" ht="13.5" hidden="false" customHeight="false" outlineLevel="0" collapsed="false">
      <c r="B17" s="791" t="s">
        <v>1513</v>
      </c>
      <c r="C17" s="792" t="s">
        <v>1514</v>
      </c>
      <c r="D17" s="793"/>
      <c r="E17" s="794"/>
    </row>
    <row r="18" customFormat="false" ht="13.5" hidden="false" customHeight="false" outlineLevel="0" collapsed="false">
      <c r="B18" s="795" t="s">
        <v>1515</v>
      </c>
      <c r="C18" s="796" t="s">
        <v>1516</v>
      </c>
      <c r="D18" s="365"/>
      <c r="E18" s="797"/>
    </row>
    <row r="19" customFormat="false" ht="13.5" hidden="false" customHeight="false" outlineLevel="0" collapsed="false">
      <c r="B19" s="795" t="s">
        <v>1517</v>
      </c>
      <c r="C19" s="798" t="s">
        <v>1518</v>
      </c>
      <c r="D19" s="365"/>
      <c r="E19" s="797"/>
    </row>
    <row r="20" customFormat="false" ht="13.5" hidden="false" customHeight="false" outlineLevel="0" collapsed="false">
      <c r="B20" s="795" t="s">
        <v>1519</v>
      </c>
      <c r="C20" s="796" t="s">
        <v>1520</v>
      </c>
      <c r="D20" s="365"/>
      <c r="E20" s="797"/>
    </row>
    <row r="21" customFormat="false" ht="13.5" hidden="false" customHeight="false" outlineLevel="0" collapsed="false">
      <c r="B21" s="795" t="s">
        <v>1521</v>
      </c>
      <c r="C21" s="796" t="s">
        <v>1522</v>
      </c>
      <c r="D21" s="365"/>
      <c r="E21" s="797"/>
    </row>
    <row r="22" customFormat="false" ht="13.5" hidden="false" customHeight="false" outlineLevel="0" collapsed="false">
      <c r="B22" s="799" t="s">
        <v>1523</v>
      </c>
      <c r="C22" s="800" t="s">
        <v>1524</v>
      </c>
      <c r="D22" s="801"/>
      <c r="E22" s="802"/>
    </row>
    <row r="23" customFormat="false" ht="14.25" hidden="false" customHeight="false" outlineLevel="0" collapsed="false">
      <c r="B23" s="803"/>
      <c r="C23" s="798"/>
      <c r="D23" s="366"/>
      <c r="E23" s="366"/>
    </row>
    <row r="24" customFormat="false" ht="14.25" hidden="false" customHeight="false" outlineLevel="0" collapsed="false">
      <c r="A24" s="471" t="s">
        <v>1525</v>
      </c>
      <c r="B24" s="804"/>
      <c r="C24" s="355"/>
      <c r="D24" s="366"/>
      <c r="E24" s="366"/>
    </row>
    <row r="25" customFormat="false" ht="13.5" hidden="false" customHeight="false" outlineLevel="0" collapsed="false">
      <c r="B25" s="803"/>
      <c r="C25" s="798"/>
      <c r="D25" s="366"/>
      <c r="E25" s="366"/>
    </row>
    <row r="26" customFormat="false" ht="13.5" hidden="false" customHeight="false" outlineLevel="0" collapsed="false">
      <c r="B26" s="635" t="s">
        <v>139</v>
      </c>
      <c r="C26" s="805" t="n">
        <v>35372</v>
      </c>
      <c r="D26" s="396"/>
      <c r="E26" s="396"/>
    </row>
    <row r="27" customFormat="false" ht="13.5" hidden="false" customHeight="false" outlineLevel="0" collapsed="false">
      <c r="B27" s="635" t="s">
        <v>200</v>
      </c>
      <c r="C27" s="806" t="s">
        <v>1526</v>
      </c>
      <c r="D27" s="396"/>
      <c r="E27" s="396"/>
    </row>
    <row r="28" customFormat="false" ht="13.5" hidden="false" customHeight="false" outlineLevel="0" collapsed="false">
      <c r="B28" s="635" t="s">
        <v>141</v>
      </c>
      <c r="C28" s="806" t="s">
        <v>1527</v>
      </c>
      <c r="D28" s="396"/>
      <c r="E28" s="396"/>
    </row>
    <row r="29" customFormat="false" ht="13.5" hidden="false" customHeight="false" outlineLevel="0" collapsed="false">
      <c r="B29" s="635" t="s">
        <v>143</v>
      </c>
      <c r="C29" s="806" t="s">
        <v>1528</v>
      </c>
      <c r="D29" s="396"/>
      <c r="E29" s="396"/>
    </row>
    <row r="30" customFormat="false" ht="13.5" hidden="false" customHeight="false" outlineLevel="0" collapsed="false">
      <c r="B30" s="807"/>
      <c r="C30" s="806" t="s">
        <v>1529</v>
      </c>
      <c r="D30" s="396"/>
      <c r="E30" s="396"/>
    </row>
    <row r="31" customFormat="false" ht="13.5" hidden="false" customHeight="false" outlineLevel="0" collapsed="false">
      <c r="B31" s="807"/>
      <c r="C31" s="806" t="s">
        <v>1530</v>
      </c>
      <c r="D31" s="396"/>
      <c r="E31" s="396"/>
    </row>
    <row r="32" customFormat="false" ht="13.5" hidden="false" customHeight="false" outlineLevel="0" collapsed="false">
      <c r="B32" s="807"/>
      <c r="C32" s="808" t="s">
        <v>1531</v>
      </c>
      <c r="D32" s="396"/>
      <c r="E32" s="396"/>
    </row>
    <row r="33" customFormat="false" ht="14.25" hidden="false" customHeight="false" outlineLevel="0" collapsed="false"/>
    <row r="34" customFormat="false" ht="14.25" hidden="false" customHeight="false" outlineLevel="0" collapsed="false">
      <c r="A34" s="471" t="s">
        <v>1532</v>
      </c>
      <c r="B34" s="804"/>
      <c r="C34" s="355"/>
    </row>
    <row r="36" customFormat="false" ht="13.5" hidden="false" customHeight="false" outlineLevel="0" collapsed="false">
      <c r="B36" s="360" t="s">
        <v>139</v>
      </c>
      <c r="C36" s="77" t="n">
        <v>31743</v>
      </c>
    </row>
    <row r="37" customFormat="false" ht="13.5" hidden="false" customHeight="false" outlineLevel="0" collapsed="false">
      <c r="B37" s="360" t="s">
        <v>89</v>
      </c>
      <c r="C37" s="553" t="s">
        <v>559</v>
      </c>
    </row>
    <row r="38" customFormat="false" ht="13.5" hidden="false" customHeight="false" outlineLevel="0" collapsed="false">
      <c r="B38" s="360" t="s">
        <v>560</v>
      </c>
      <c r="C38" s="553" t="s">
        <v>1533</v>
      </c>
    </row>
    <row r="39" customFormat="false" ht="18" hidden="false" customHeight="true" outlineLevel="0" collapsed="false">
      <c r="B39" s="360" t="s">
        <v>143</v>
      </c>
      <c r="C39" s="55" t="s">
        <v>1534</v>
      </c>
      <c r="D39" s="374" t="s">
        <v>1535</v>
      </c>
      <c r="E39" s="374"/>
      <c r="F39" s="374"/>
    </row>
    <row r="40" customFormat="false" ht="13.5" hidden="false" customHeight="false" outlineLevel="0" collapsed="false">
      <c r="B40" s="336"/>
      <c r="C40" s="55"/>
      <c r="D40" s="374" t="s">
        <v>1536</v>
      </c>
      <c r="E40" s="374"/>
      <c r="F40" s="374"/>
    </row>
    <row r="41" customFormat="false" ht="13.5" hidden="false" customHeight="false" outlineLevel="0" collapsed="false">
      <c r="B41" s="336"/>
      <c r="C41" s="55"/>
      <c r="D41" s="374" t="s">
        <v>1537</v>
      </c>
      <c r="E41" s="374"/>
      <c r="F41" s="374"/>
    </row>
    <row r="42" customFormat="false" ht="13.5" hidden="false" customHeight="false" outlineLevel="0" collapsed="false">
      <c r="B42" s="336"/>
      <c r="C42" s="553" t="s">
        <v>1538</v>
      </c>
    </row>
    <row r="43" customFormat="false" ht="13.5" hidden="false" customHeight="false" outlineLevel="0" collapsed="false">
      <c r="B43" s="336"/>
      <c r="C43" s="553" t="s">
        <v>1539</v>
      </c>
      <c r="N43" s="485"/>
    </row>
    <row r="44" customFormat="false" ht="13.5" hidden="false" customHeight="false" outlineLevel="0" collapsed="false">
      <c r="B44" s="336"/>
    </row>
    <row r="45" customFormat="false" ht="13.5" hidden="false" customHeight="false" outlineLevel="0" collapsed="false">
      <c r="B45" s="360" t="s">
        <v>162</v>
      </c>
    </row>
    <row r="46" customFormat="false" ht="13.5" hidden="false" customHeight="false" outlineLevel="0" collapsed="false">
      <c r="C46" s="361"/>
      <c r="D46" s="156" t="s">
        <v>1540</v>
      </c>
      <c r="E46" s="156"/>
      <c r="F46" s="156" t="s">
        <v>1541</v>
      </c>
      <c r="G46" s="156"/>
      <c r="H46" s="156" t="s">
        <v>1542</v>
      </c>
      <c r="I46" s="156"/>
      <c r="J46" s="156" t="s">
        <v>1543</v>
      </c>
      <c r="K46" s="156"/>
    </row>
    <row r="47" customFormat="false" ht="13.5" hidden="false" customHeight="false" outlineLevel="0" collapsed="false">
      <c r="C47" s="249" t="s">
        <v>1544</v>
      </c>
      <c r="D47" s="158" t="s">
        <v>211</v>
      </c>
      <c r="E47" s="85" t="s">
        <v>898</v>
      </c>
      <c r="F47" s="158" t="s">
        <v>211</v>
      </c>
      <c r="G47" s="85" t="s">
        <v>898</v>
      </c>
      <c r="H47" s="158" t="s">
        <v>211</v>
      </c>
      <c r="I47" s="85" t="s">
        <v>898</v>
      </c>
      <c r="J47" s="158" t="s">
        <v>211</v>
      </c>
      <c r="K47" s="85" t="s">
        <v>898</v>
      </c>
    </row>
    <row r="48" customFormat="false" ht="13.5" hidden="false" customHeight="false" outlineLevel="0" collapsed="false">
      <c r="C48" s="129" t="s">
        <v>1545</v>
      </c>
      <c r="D48" s="614" t="n">
        <v>170000</v>
      </c>
      <c r="E48" s="809" t="n">
        <v>0.85</v>
      </c>
      <c r="F48" s="515" t="n">
        <v>570000</v>
      </c>
      <c r="G48" s="809" t="n">
        <v>0.95</v>
      </c>
      <c r="H48" s="515" t="n">
        <v>347474</v>
      </c>
      <c r="I48" s="752" t="n">
        <f aca="false">+H48/H$54</f>
        <v>0.4343425</v>
      </c>
      <c r="J48" s="810" t="n">
        <v>362241</v>
      </c>
      <c r="K48" s="752" t="n">
        <f aca="false">+J48/J$54</f>
        <v>0.435008322105096</v>
      </c>
    </row>
    <row r="49" customFormat="false" ht="13.5" hidden="false" customHeight="false" outlineLevel="0" collapsed="false">
      <c r="C49" s="129" t="s">
        <v>1546</v>
      </c>
      <c r="D49" s="614" t="n">
        <v>30000</v>
      </c>
      <c r="E49" s="809" t="n">
        <v>0.15</v>
      </c>
      <c r="F49" s="515" t="n">
        <v>30000</v>
      </c>
      <c r="G49" s="809" t="n">
        <v>0.05</v>
      </c>
      <c r="H49" s="515" t="n">
        <v>30000</v>
      </c>
      <c r="I49" s="752" t="n">
        <f aca="false">+H49/H$54</f>
        <v>0.0375</v>
      </c>
      <c r="J49" s="810" t="n">
        <v>30000</v>
      </c>
      <c r="K49" s="752" t="n">
        <f aca="false">+J49/J$54</f>
        <v>0.0360264289883058</v>
      </c>
    </row>
    <row r="50" customFormat="false" ht="13.5" hidden="false" customHeight="false" outlineLevel="0" collapsed="false">
      <c r="C50" s="251" t="s">
        <v>1547</v>
      </c>
      <c r="D50" s="614"/>
      <c r="E50" s="809"/>
      <c r="F50" s="515"/>
      <c r="G50" s="811"/>
      <c r="H50" s="515" t="n">
        <v>112842</v>
      </c>
      <c r="I50" s="752" t="n">
        <f aca="false">+H50/H$54</f>
        <v>0.1410525</v>
      </c>
      <c r="J50" s="810" t="n">
        <v>117637</v>
      </c>
      <c r="K50" s="752" t="n">
        <f aca="false">+J50/J$54</f>
        <v>0.141268034229911</v>
      </c>
    </row>
    <row r="51" customFormat="false" ht="13.5" hidden="false" customHeight="false" outlineLevel="0" collapsed="false">
      <c r="C51" s="251" t="s">
        <v>1548</v>
      </c>
      <c r="D51" s="614"/>
      <c r="E51" s="809"/>
      <c r="F51" s="515"/>
      <c r="G51" s="811"/>
      <c r="H51" s="515" t="n">
        <v>112842</v>
      </c>
      <c r="I51" s="752" t="n">
        <f aca="false">+H51/H$54</f>
        <v>0.1410525</v>
      </c>
      <c r="J51" s="810" t="n">
        <v>117637</v>
      </c>
      <c r="K51" s="752" t="n">
        <f aca="false">+J51/J$54</f>
        <v>0.141268034229911</v>
      </c>
    </row>
    <row r="52" customFormat="false" ht="13.5" hidden="false" customHeight="false" outlineLevel="0" collapsed="false">
      <c r="C52" s="251" t="s">
        <v>1549</v>
      </c>
      <c r="D52" s="614"/>
      <c r="E52" s="811"/>
      <c r="F52" s="515"/>
      <c r="G52" s="811"/>
      <c r="H52" s="515" t="n">
        <v>112842</v>
      </c>
      <c r="I52" s="752" t="n">
        <f aca="false">+H52/H$54</f>
        <v>0.1410525</v>
      </c>
      <c r="J52" s="810" t="n">
        <v>117637</v>
      </c>
      <c r="K52" s="752" t="n">
        <f aca="false">+J52/J$54</f>
        <v>0.141268034229911</v>
      </c>
    </row>
    <row r="53" customFormat="false" ht="13.5" hidden="false" customHeight="false" outlineLevel="0" collapsed="false">
      <c r="C53" s="251" t="s">
        <v>190</v>
      </c>
      <c r="D53" s="614"/>
      <c r="E53" s="811"/>
      <c r="F53" s="515"/>
      <c r="G53" s="811"/>
      <c r="H53" s="515" t="n">
        <v>84000</v>
      </c>
      <c r="I53" s="752" t="n">
        <f aca="false">+H53/H$54</f>
        <v>0.105</v>
      </c>
      <c r="J53" s="614" t="n">
        <f aca="false">+J54-J52-J51-J50-J49-J48</f>
        <v>87570</v>
      </c>
      <c r="K53" s="752" t="n">
        <f aca="false">+J53/J$54</f>
        <v>0.105161146216865</v>
      </c>
    </row>
    <row r="54" customFormat="false" ht="13.5" hidden="false" customHeight="false" outlineLevel="0" collapsed="false">
      <c r="C54" s="812" t="s">
        <v>92</v>
      </c>
      <c r="D54" s="813" t="n">
        <f aca="false">SUM(D48:D53)</f>
        <v>200000</v>
      </c>
      <c r="E54" s="814" t="n">
        <f aca="false">SUM(E48:E53)</f>
        <v>1</v>
      </c>
      <c r="F54" s="474" t="n">
        <f aca="false">SUM(F48:F53)</f>
        <v>600000</v>
      </c>
      <c r="G54" s="814" t="n">
        <f aca="false">SUM(G48:G53)</f>
        <v>1</v>
      </c>
      <c r="H54" s="474" t="n">
        <f aca="false">SUM(H48:H53)</f>
        <v>800000</v>
      </c>
      <c r="I54" s="475" t="n">
        <f aca="false">SUM(I48:I53)</f>
        <v>1</v>
      </c>
      <c r="J54" s="474" t="n">
        <v>832722</v>
      </c>
      <c r="K54" s="475" t="n">
        <f aca="false">SUM(K48:K53)</f>
        <v>1</v>
      </c>
    </row>
    <row r="55" customFormat="false" ht="13.5" hidden="false" customHeight="false" outlineLevel="0" collapsed="false">
      <c r="D55" s="553" t="s">
        <v>1550</v>
      </c>
      <c r="F55" s="553" t="s">
        <v>1551</v>
      </c>
      <c r="H55" s="337" t="s">
        <v>1552</v>
      </c>
    </row>
    <row r="56" customFormat="false" ht="13.5" hidden="false" customHeight="false" outlineLevel="0" collapsed="false">
      <c r="B56" s="336"/>
    </row>
    <row r="57" customFormat="false" ht="13.5" hidden="false" customHeight="false" outlineLevel="0" collapsed="false">
      <c r="B57" s="360" t="s">
        <v>225</v>
      </c>
      <c r="C57" s="337" t="s">
        <v>468</v>
      </c>
    </row>
    <row r="58" customFormat="false" ht="13.5" hidden="false" customHeight="false" outlineLevel="0" collapsed="false">
      <c r="B58" s="336"/>
      <c r="C58" s="59"/>
      <c r="D58" s="815" t="n">
        <v>1999</v>
      </c>
      <c r="E58" s="815" t="n">
        <v>2000</v>
      </c>
      <c r="F58" s="212" t="n">
        <v>2001</v>
      </c>
      <c r="G58" s="212" t="n">
        <v>2002</v>
      </c>
      <c r="H58" s="212" t="n">
        <v>2003</v>
      </c>
      <c r="I58" s="212" t="n">
        <v>2004</v>
      </c>
      <c r="J58" s="366"/>
    </row>
    <row r="59" s="516" customFormat="true" ht="13.5" hidden="false" customHeight="false" outlineLevel="0" collapsed="false">
      <c r="A59" s="514"/>
      <c r="B59" s="120"/>
      <c r="C59" s="222" t="s">
        <v>185</v>
      </c>
      <c r="D59" s="816" t="n">
        <v>17132308040</v>
      </c>
      <c r="E59" s="816" t="n">
        <v>14271235859</v>
      </c>
      <c r="F59" s="817" t="n">
        <v>23795142409</v>
      </c>
      <c r="G59" s="817" t="n">
        <v>127001267626</v>
      </c>
      <c r="H59" s="817" t="n">
        <v>124433355123</v>
      </c>
      <c r="I59" s="817" t="n">
        <v>122171167352</v>
      </c>
      <c r="J59" s="120"/>
      <c r="K59" s="120"/>
      <c r="L59" s="120"/>
      <c r="M59" s="120"/>
      <c r="N59" s="120"/>
    </row>
    <row r="60" s="516" customFormat="true" ht="13.5" hidden="false" customHeight="false" outlineLevel="0" collapsed="false">
      <c r="A60" s="514"/>
      <c r="B60" s="120"/>
      <c r="C60" s="222" t="s">
        <v>801</v>
      </c>
      <c r="D60" s="816" t="n">
        <v>14294140691</v>
      </c>
      <c r="E60" s="816" t="n">
        <v>14036094496</v>
      </c>
      <c r="F60" s="817" t="n">
        <v>16442079375</v>
      </c>
      <c r="G60" s="817" t="n">
        <v>109418855391</v>
      </c>
      <c r="H60" s="817" t="n">
        <v>104508693162</v>
      </c>
      <c r="I60" s="88" t="n">
        <v>101396599716</v>
      </c>
      <c r="J60" s="120"/>
      <c r="K60" s="818"/>
      <c r="L60" s="120"/>
      <c r="M60" s="120"/>
      <c r="N60" s="120"/>
    </row>
    <row r="61" s="516" customFormat="true" ht="13.5" hidden="false" customHeight="false" outlineLevel="0" collapsed="false">
      <c r="A61" s="514"/>
      <c r="B61" s="120"/>
      <c r="C61" s="222" t="s">
        <v>189</v>
      </c>
      <c r="D61" s="816" t="n">
        <v>2838167349</v>
      </c>
      <c r="E61" s="816" t="n">
        <v>235141363</v>
      </c>
      <c r="F61" s="817" t="n">
        <v>7353063034</v>
      </c>
      <c r="G61" s="817" t="n">
        <v>17582412235</v>
      </c>
      <c r="H61" s="817" t="n">
        <v>19924661961</v>
      </c>
      <c r="I61" s="817" t="n">
        <v>20774567636</v>
      </c>
      <c r="J61" s="120"/>
      <c r="K61" s="818"/>
      <c r="L61" s="120"/>
      <c r="M61" s="120"/>
      <c r="N61" s="120"/>
    </row>
    <row r="62" s="516" customFormat="true" ht="13.5" hidden="false" customHeight="false" outlineLevel="0" collapsed="false">
      <c r="A62" s="514"/>
      <c r="B62" s="120"/>
      <c r="C62" s="222" t="s">
        <v>693</v>
      </c>
      <c r="D62" s="816" t="n">
        <v>43712731411</v>
      </c>
      <c r="E62" s="816" t="n">
        <v>42746432724</v>
      </c>
      <c r="F62" s="817" t="n">
        <v>56307354828</v>
      </c>
      <c r="G62" s="817" t="n">
        <v>188747291660</v>
      </c>
      <c r="H62" s="817" t="n">
        <v>255756134378</v>
      </c>
      <c r="I62" s="120" t="n">
        <v>200839476304</v>
      </c>
      <c r="J62" s="120"/>
      <c r="K62" s="818"/>
      <c r="L62" s="120"/>
      <c r="M62" s="120"/>
      <c r="N62" s="120"/>
    </row>
    <row r="63" s="516" customFormat="true" ht="13.5" hidden="false" customHeight="false" outlineLevel="0" collapsed="false">
      <c r="A63" s="514"/>
      <c r="B63" s="120"/>
      <c r="C63" s="222" t="s">
        <v>804</v>
      </c>
      <c r="D63" s="816" t="n">
        <v>837300385</v>
      </c>
      <c r="E63" s="816" t="n">
        <v>-1150803690</v>
      </c>
      <c r="F63" s="817" t="n">
        <v>5631148575</v>
      </c>
      <c r="G63" s="817" t="n">
        <v>12943460315</v>
      </c>
      <c r="H63" s="817" t="n">
        <v>6908359050</v>
      </c>
      <c r="I63" s="817" t="n">
        <v>3375867110</v>
      </c>
      <c r="J63" s="120"/>
      <c r="K63" s="818"/>
      <c r="L63" s="120"/>
      <c r="M63" s="120"/>
      <c r="N63" s="120"/>
    </row>
    <row r="64" s="516" customFormat="true" ht="13.5" hidden="false" customHeight="false" outlineLevel="0" collapsed="false">
      <c r="A64" s="514"/>
      <c r="B64" s="120"/>
      <c r="C64" s="222" t="s">
        <v>193</v>
      </c>
      <c r="D64" s="816" t="n">
        <v>59164526</v>
      </c>
      <c r="E64" s="819" t="n">
        <v>-2258505736</v>
      </c>
      <c r="F64" s="817" t="n">
        <v>4454149402</v>
      </c>
      <c r="G64" s="817" t="n">
        <v>10611606701</v>
      </c>
      <c r="H64" s="817" t="n">
        <v>2342264726</v>
      </c>
      <c r="I64" s="817" t="n">
        <v>849905675</v>
      </c>
      <c r="J64" s="120"/>
      <c r="K64" s="120"/>
      <c r="L64" s="120"/>
      <c r="M64" s="120"/>
      <c r="N64" s="120"/>
    </row>
    <row r="65" s="516" customFormat="true" ht="13.5" hidden="false" customHeight="false" outlineLevel="0" collapsed="false">
      <c r="A65" s="514"/>
      <c r="B65" s="120"/>
      <c r="C65" s="222" t="s">
        <v>484</v>
      </c>
      <c r="D65" s="819" t="n">
        <f aca="false">F54</f>
        <v>600000</v>
      </c>
      <c r="E65" s="819" t="n">
        <f aca="false">F54</f>
        <v>600000</v>
      </c>
      <c r="F65" s="88" t="n">
        <v>800000</v>
      </c>
      <c r="G65" s="819" t="n">
        <v>800000</v>
      </c>
      <c r="H65" s="819" t="n">
        <v>832722</v>
      </c>
      <c r="I65" s="819" t="n">
        <v>832722</v>
      </c>
      <c r="J65" s="120"/>
      <c r="K65" s="120"/>
      <c r="L65" s="120"/>
      <c r="M65" s="120"/>
      <c r="N65" s="120"/>
    </row>
    <row r="66" s="516" customFormat="true" ht="13.5" hidden="false" customHeight="false" outlineLevel="0" collapsed="false">
      <c r="A66" s="514"/>
      <c r="B66" s="120"/>
      <c r="C66" s="222" t="s">
        <v>197</v>
      </c>
      <c r="D66" s="88" t="n">
        <f aca="false">+D61/D65</f>
        <v>4730.278915</v>
      </c>
      <c r="E66" s="88" t="n">
        <f aca="false">+E61/E65</f>
        <v>391.902271666667</v>
      </c>
      <c r="F66" s="88" t="n">
        <f aca="false">+F61/F65</f>
        <v>9191.3287925</v>
      </c>
      <c r="G66" s="88" t="n">
        <f aca="false">+G61/G65</f>
        <v>21978.01529375</v>
      </c>
      <c r="H66" s="88" t="n">
        <f aca="false">+H61/H65</f>
        <v>23927.1473084655</v>
      </c>
      <c r="I66" s="88" t="n">
        <f aca="false">+I61/I65</f>
        <v>24947.7828567037</v>
      </c>
      <c r="J66" s="120"/>
      <c r="K66" s="120"/>
      <c r="L66" s="120"/>
      <c r="M66" s="120"/>
      <c r="N66" s="120"/>
    </row>
    <row r="67" s="516" customFormat="true" ht="13.5" hidden="false" customHeight="false" outlineLevel="0" collapsed="false">
      <c r="A67" s="514"/>
      <c r="B67" s="120"/>
      <c r="C67" s="222" t="s">
        <v>198</v>
      </c>
      <c r="D67" s="88" t="n">
        <v>155</v>
      </c>
      <c r="E67" s="88" t="n">
        <v>-3762</v>
      </c>
      <c r="F67" s="88" t="n">
        <v>6350</v>
      </c>
      <c r="G67" s="88" t="n">
        <v>13264</v>
      </c>
      <c r="H67" s="88" t="n">
        <f aca="false">+H64/H65</f>
        <v>2812.78112743509</v>
      </c>
      <c r="I67" s="88" t="n">
        <f aca="false">+I64/I65</f>
        <v>1020.63554823819</v>
      </c>
      <c r="J67" s="120"/>
      <c r="K67" s="120"/>
      <c r="L67" s="120"/>
      <c r="M67" s="120"/>
      <c r="N67" s="120"/>
    </row>
    <row r="68" customFormat="false" ht="13.5" hidden="false" customHeight="false" outlineLevel="0" collapsed="false">
      <c r="C68" s="199"/>
      <c r="D68" s="120"/>
      <c r="E68" s="120"/>
      <c r="F68" s="120"/>
      <c r="G68" s="93"/>
      <c r="H68" s="120"/>
      <c r="I68" s="120"/>
      <c r="J68" s="120"/>
      <c r="K68" s="366"/>
      <c r="L68" s="366"/>
      <c r="M68" s="366"/>
      <c r="N68" s="366"/>
    </row>
    <row r="69" customFormat="false" ht="13.5" hidden="false" customHeight="false" outlineLevel="0" collapsed="false">
      <c r="B69" s="360" t="s">
        <v>413</v>
      </c>
      <c r="C69" s="337" t="s">
        <v>468</v>
      </c>
      <c r="F69" s="120"/>
      <c r="G69" s="120"/>
      <c r="H69" s="120"/>
      <c r="I69" s="120"/>
      <c r="K69" s="366"/>
      <c r="L69" s="366"/>
      <c r="M69" s="366"/>
      <c r="N69" s="366"/>
    </row>
    <row r="70" customFormat="false" ht="13.5" hidden="false" customHeight="false" outlineLevel="0" collapsed="false">
      <c r="C70" s="361"/>
      <c r="D70" s="84" t="n">
        <v>1999</v>
      </c>
      <c r="E70" s="84" t="n">
        <v>2000</v>
      </c>
      <c r="F70" s="84" t="n">
        <v>2001</v>
      </c>
      <c r="G70" s="84" t="n">
        <v>2002</v>
      </c>
      <c r="H70" s="84" t="n">
        <v>2003</v>
      </c>
      <c r="I70" s="84" t="n">
        <v>2004</v>
      </c>
      <c r="L70" s="366"/>
      <c r="M70" s="366"/>
      <c r="N70" s="366"/>
    </row>
    <row r="71" s="516" customFormat="true" ht="13.5" hidden="false" customHeight="false" outlineLevel="0" collapsed="false">
      <c r="A71" s="514"/>
      <c r="B71" s="120"/>
      <c r="C71" s="820" t="s">
        <v>693</v>
      </c>
      <c r="D71" s="819" t="n">
        <v>43712731411</v>
      </c>
      <c r="E71" s="819" t="n">
        <v>42746432724</v>
      </c>
      <c r="F71" s="819" t="n">
        <v>56307354828</v>
      </c>
      <c r="G71" s="819" t="n">
        <v>188747291660</v>
      </c>
      <c r="H71" s="88" t="n">
        <v>255756134378</v>
      </c>
      <c r="I71" s="88" t="n">
        <f aca="false">H62</f>
        <v>255756134378</v>
      </c>
      <c r="J71" s="120"/>
      <c r="K71" s="120"/>
      <c r="L71" s="120"/>
      <c r="M71" s="120"/>
      <c r="N71" s="120"/>
    </row>
    <row r="72" s="516" customFormat="true" ht="13.5" hidden="false" customHeight="false" outlineLevel="0" collapsed="false">
      <c r="A72" s="514"/>
      <c r="B72" s="120"/>
      <c r="C72" s="820" t="s">
        <v>1553</v>
      </c>
      <c r="D72" s="819" t="n">
        <v>13491236298</v>
      </c>
      <c r="E72" s="819" t="n">
        <v>24714797189</v>
      </c>
      <c r="F72" s="821" t="n">
        <v>36464050641</v>
      </c>
      <c r="G72" s="821" t="n">
        <v>44584216153</v>
      </c>
      <c r="H72" s="117" t="n">
        <v>50018479000</v>
      </c>
      <c r="I72" s="117" t="n">
        <v>46019079000</v>
      </c>
      <c r="J72" s="120"/>
      <c r="K72" s="120"/>
      <c r="L72" s="120"/>
      <c r="M72" s="120"/>
      <c r="N72" s="120"/>
    </row>
    <row r="73" customFormat="false" ht="13.5" hidden="false" customHeight="false" outlineLevel="0" collapsed="false">
      <c r="C73" s="822"/>
      <c r="D73" s="823" t="n">
        <f aca="false">+D72/D71</f>
        <v>0.308634026346956</v>
      </c>
      <c r="E73" s="823" t="n">
        <f aca="false">+E72/E71</f>
        <v>0.578172156459827</v>
      </c>
      <c r="F73" s="823" t="n">
        <f aca="false">+F72/F71</f>
        <v>0.647589480137815</v>
      </c>
      <c r="G73" s="823" t="n">
        <f aca="false">+G72/G71</f>
        <v>0.236211157049669</v>
      </c>
      <c r="H73" s="823" t="n">
        <f aca="false">H72/H71</f>
        <v>0.195570984530421</v>
      </c>
      <c r="I73" s="823" t="n">
        <f aca="false">I72/I71</f>
        <v>0.179933431946485</v>
      </c>
    </row>
    <row r="74" customFormat="false" ht="14.25" hidden="false" customHeight="false" outlineLevel="0" collapsed="false">
      <c r="C74" s="258"/>
      <c r="D74" s="120"/>
      <c r="E74" s="824"/>
      <c r="F74" s="120"/>
      <c r="G74" s="120"/>
    </row>
    <row r="75" customFormat="false" ht="14.25" hidden="false" customHeight="false" outlineLevel="0" collapsed="false">
      <c r="A75" s="471" t="s">
        <v>1554</v>
      </c>
      <c r="B75" s="804"/>
      <c r="C75" s="355"/>
    </row>
    <row r="76" customFormat="false" ht="13.5" hidden="false" customHeight="false" outlineLevel="0" collapsed="false">
      <c r="B76" s="336"/>
    </row>
    <row r="77" customFormat="false" ht="13.5" hidden="false" customHeight="false" outlineLevel="0" collapsed="false">
      <c r="B77" s="360" t="s">
        <v>139</v>
      </c>
      <c r="C77" s="77" t="n">
        <v>34881</v>
      </c>
    </row>
    <row r="78" customFormat="false" ht="13.5" hidden="false" customHeight="false" outlineLevel="0" collapsed="false">
      <c r="B78" s="360" t="s">
        <v>89</v>
      </c>
      <c r="C78" s="553" t="s">
        <v>559</v>
      </c>
    </row>
    <row r="79" customFormat="false" ht="13.5" hidden="false" customHeight="false" outlineLevel="0" collapsed="false">
      <c r="B79" s="360" t="s">
        <v>560</v>
      </c>
      <c r="C79" s="825" t="s">
        <v>1555</v>
      </c>
    </row>
    <row r="80" customFormat="false" ht="13.5" hidden="false" customHeight="false" outlineLevel="0" collapsed="false">
      <c r="B80" s="360" t="s">
        <v>282</v>
      </c>
      <c r="C80" s="826" t="s">
        <v>1556</v>
      </c>
    </row>
    <row r="81" customFormat="false" ht="13.5" hidden="false" customHeight="false" outlineLevel="0" collapsed="false">
      <c r="B81" s="336"/>
      <c r="C81" s="42" t="s">
        <v>1557</v>
      </c>
    </row>
    <row r="82" customFormat="false" ht="13.5" hidden="false" customHeight="false" outlineLevel="0" collapsed="false">
      <c r="B82" s="360" t="s">
        <v>143</v>
      </c>
      <c r="C82" s="553" t="s">
        <v>1558</v>
      </c>
    </row>
    <row r="83" customFormat="false" ht="13.5" hidden="false" customHeight="false" outlineLevel="0" collapsed="false">
      <c r="B83" s="336"/>
      <c r="C83" s="42" t="s">
        <v>1559</v>
      </c>
    </row>
    <row r="84" customFormat="false" ht="13.5" hidden="false" customHeight="false" outlineLevel="0" collapsed="false">
      <c r="B84" s="336"/>
      <c r="C84" s="42"/>
    </row>
    <row r="85" customFormat="false" ht="13.5" hidden="false" customHeight="false" outlineLevel="0" collapsed="false">
      <c r="B85" s="360" t="s">
        <v>162</v>
      </c>
      <c r="C85" s="361"/>
      <c r="D85" s="84" t="s">
        <v>1560</v>
      </c>
      <c r="E85" s="84"/>
    </row>
    <row r="86" customFormat="false" ht="13.5" hidden="false" customHeight="false" outlineLevel="0" collapsed="false">
      <c r="B86" s="336"/>
      <c r="C86" s="827" t="s">
        <v>1561</v>
      </c>
      <c r="D86" s="515" t="n">
        <v>172000</v>
      </c>
      <c r="E86" s="752" t="n">
        <f aca="false">+D86/D$90</f>
        <v>0.505882352941176</v>
      </c>
    </row>
    <row r="87" customFormat="false" ht="13.5" hidden="false" customHeight="false" outlineLevel="0" collapsed="false">
      <c r="C87" s="828" t="s">
        <v>1562</v>
      </c>
      <c r="D87" s="829" t="n">
        <v>56000</v>
      </c>
      <c r="E87" s="752" t="n">
        <f aca="false">+D87/D$90</f>
        <v>0.164705882352941</v>
      </c>
      <c r="F87" s="754"/>
    </row>
    <row r="88" customFormat="false" ht="13.5" hidden="false" customHeight="false" outlineLevel="0" collapsed="false">
      <c r="C88" s="828" t="s">
        <v>1548</v>
      </c>
      <c r="D88" s="829" t="n">
        <v>56000</v>
      </c>
      <c r="E88" s="752" t="n">
        <f aca="false">+D88/D$90</f>
        <v>0.164705882352941</v>
      </c>
      <c r="F88" s="754"/>
    </row>
    <row r="89" customFormat="false" ht="13.5" hidden="false" customHeight="false" outlineLevel="0" collapsed="false">
      <c r="C89" s="828" t="s">
        <v>1549</v>
      </c>
      <c r="D89" s="829" t="n">
        <v>56000</v>
      </c>
      <c r="E89" s="752" t="n">
        <f aca="false">+D89/D$90</f>
        <v>0.164705882352941</v>
      </c>
      <c r="F89" s="754"/>
    </row>
    <row r="90" customFormat="false" ht="13.5" hidden="false" customHeight="false" outlineLevel="0" collapsed="false">
      <c r="C90" s="160"/>
      <c r="D90" s="830" t="n">
        <v>340000</v>
      </c>
      <c r="E90" s="752" t="n">
        <f aca="false">+D90/D$90</f>
        <v>1</v>
      </c>
      <c r="F90" s="754"/>
    </row>
    <row r="91" customFormat="false" ht="13.5" hidden="false" customHeight="false" outlineLevel="0" collapsed="false">
      <c r="F91" s="754"/>
    </row>
    <row r="92" customFormat="false" ht="13.5" hidden="false" customHeight="false" outlineLevel="0" collapsed="false">
      <c r="B92" s="360" t="s">
        <v>225</v>
      </c>
    </row>
    <row r="93" customFormat="false" ht="13.5" hidden="false" customHeight="false" outlineLevel="0" collapsed="false">
      <c r="C93" s="59"/>
      <c r="D93" s="156" t="n">
        <v>2001</v>
      </c>
      <c r="E93" s="156" t="n">
        <v>2002</v>
      </c>
      <c r="F93" s="84" t="n">
        <v>2003</v>
      </c>
      <c r="G93" s="84" t="n">
        <v>2004</v>
      </c>
    </row>
    <row r="94" customFormat="false" ht="13.5" hidden="false" customHeight="false" outlineLevel="0" collapsed="false">
      <c r="C94" s="53" t="s">
        <v>185</v>
      </c>
      <c r="D94" s="831" t="n">
        <v>7252695257</v>
      </c>
      <c r="E94" s="831" t="n">
        <v>10984315908</v>
      </c>
      <c r="F94" s="831" t="n">
        <v>14593813165</v>
      </c>
      <c r="G94" s="831" t="n">
        <v>12700642615</v>
      </c>
    </row>
    <row r="95" customFormat="false" ht="13.5" hidden="false" customHeight="false" outlineLevel="0" collapsed="false">
      <c r="C95" s="53" t="s">
        <v>801</v>
      </c>
      <c r="D95" s="831" t="n">
        <v>530791836</v>
      </c>
      <c r="E95" s="831" t="n">
        <v>3957368559</v>
      </c>
      <c r="F95" s="831" t="n">
        <v>6594999172</v>
      </c>
      <c r="G95" s="831" t="n">
        <v>2268203701</v>
      </c>
    </row>
    <row r="96" customFormat="false" ht="13.5" hidden="false" customHeight="false" outlineLevel="0" collapsed="false">
      <c r="C96" s="53" t="s">
        <v>189</v>
      </c>
      <c r="D96" s="831" t="n">
        <v>6721903421</v>
      </c>
      <c r="E96" s="831" t="n">
        <v>7026947349</v>
      </c>
      <c r="F96" s="831" t="n">
        <v>7998813993</v>
      </c>
      <c r="G96" s="831" t="n">
        <v>10432438914</v>
      </c>
    </row>
    <row r="97" customFormat="false" ht="13.5" hidden="false" customHeight="false" outlineLevel="0" collapsed="false">
      <c r="C97" s="53" t="s">
        <v>693</v>
      </c>
      <c r="D97" s="831" t="n">
        <v>3245301209</v>
      </c>
      <c r="E97" s="831" t="n">
        <v>9648849545</v>
      </c>
      <c r="F97" s="831" t="n">
        <v>15482770000</v>
      </c>
      <c r="G97" s="831" t="n">
        <v>18852900000</v>
      </c>
    </row>
    <row r="98" customFormat="false" ht="13.5" hidden="false" customHeight="false" outlineLevel="0" collapsed="false">
      <c r="C98" s="53" t="s">
        <v>804</v>
      </c>
      <c r="D98" s="831" t="n">
        <f aca="false">-911318051</f>
        <v>-911318051</v>
      </c>
      <c r="E98" s="831" t="n">
        <v>-673376316</v>
      </c>
      <c r="F98" s="831" t="n">
        <v>425100183</v>
      </c>
      <c r="G98" s="831" t="n">
        <v>2492681033</v>
      </c>
    </row>
    <row r="99" customFormat="false" ht="13.5" hidden="false" customHeight="false" outlineLevel="0" collapsed="false">
      <c r="C99" s="53" t="s">
        <v>193</v>
      </c>
      <c r="D99" s="832" t="n">
        <v>86707996</v>
      </c>
      <c r="E99" s="832" t="n">
        <v>305043928</v>
      </c>
      <c r="F99" s="832" t="n">
        <v>971866644</v>
      </c>
      <c r="G99" s="831" t="n">
        <v>2433624921</v>
      </c>
    </row>
    <row r="100" customFormat="false" ht="13.5" hidden="false" customHeight="false" outlineLevel="0" collapsed="false">
      <c r="C100" s="53" t="s">
        <v>484</v>
      </c>
      <c r="D100" s="833" t="n">
        <v>340000</v>
      </c>
      <c r="E100" s="833" t="n">
        <v>340000</v>
      </c>
      <c r="F100" s="833" t="n">
        <v>340000</v>
      </c>
      <c r="G100" s="833" t="n">
        <v>340000</v>
      </c>
    </row>
    <row r="101" customFormat="false" ht="13.5" hidden="false" customHeight="false" outlineLevel="0" collapsed="false">
      <c r="C101" s="53" t="s">
        <v>197</v>
      </c>
      <c r="D101" s="88" t="n">
        <f aca="false">+D96/D100</f>
        <v>19770.3041794118</v>
      </c>
      <c r="E101" s="88" t="n">
        <f aca="false">+E96/E100</f>
        <v>20667.4922029412</v>
      </c>
      <c r="F101" s="88" t="n">
        <f aca="false">+F96/F100</f>
        <v>23525.9235088235</v>
      </c>
      <c r="G101" s="88" t="n">
        <f aca="false">+G96/G100</f>
        <v>30683.6438647059</v>
      </c>
    </row>
    <row r="102" customFormat="false" ht="13.5" hidden="false" customHeight="false" outlineLevel="0" collapsed="false">
      <c r="C102" s="53" t="s">
        <v>198</v>
      </c>
      <c r="D102" s="88" t="n">
        <f aca="false">+D99/D100</f>
        <v>255.023517647059</v>
      </c>
      <c r="E102" s="88" t="n">
        <f aca="false">+E99/E100</f>
        <v>897.188023529412</v>
      </c>
      <c r="F102" s="88" t="n">
        <f aca="false">+F99/F100</f>
        <v>2858.43130588235</v>
      </c>
      <c r="G102" s="88" t="n">
        <f aca="false">+G99/G100</f>
        <v>7157.72035588235</v>
      </c>
    </row>
    <row r="103" customFormat="false" ht="13.5" hidden="false" customHeight="false" outlineLevel="0" collapsed="false">
      <c r="C103" s="258"/>
      <c r="D103" s="120"/>
      <c r="E103" s="120"/>
      <c r="F103" s="120"/>
      <c r="G103" s="120"/>
    </row>
    <row r="104" customFormat="false" ht="13.5" hidden="false" customHeight="false" outlineLevel="0" collapsed="false">
      <c r="C104" s="361"/>
      <c r="D104" s="156" t="n">
        <v>2001</v>
      </c>
      <c r="E104" s="156" t="n">
        <v>2002</v>
      </c>
      <c r="F104" s="84" t="n">
        <v>2003</v>
      </c>
      <c r="G104" s="84" t="n">
        <v>2004</v>
      </c>
    </row>
    <row r="105" customFormat="false" ht="13.5" hidden="false" customHeight="false" outlineLevel="0" collapsed="false">
      <c r="B105" s="360" t="s">
        <v>445</v>
      </c>
      <c r="C105" s="361"/>
      <c r="D105" s="371" t="n">
        <v>2829186000</v>
      </c>
      <c r="E105" s="371" t="n">
        <v>6854172000</v>
      </c>
      <c r="F105" s="371" t="n">
        <v>10329414000</v>
      </c>
      <c r="G105" s="371" t="n">
        <v>18165103000</v>
      </c>
    </row>
    <row r="106" customFormat="false" ht="13.5" hidden="false" customHeight="false" outlineLevel="0" collapsed="false">
      <c r="C106" s="834" t="s">
        <v>1563</v>
      </c>
      <c r="D106" s="823" t="n">
        <f aca="false">+D105/D97</f>
        <v>0.871779171731113</v>
      </c>
      <c r="E106" s="823" t="n">
        <f aca="false">+E105/E97</f>
        <v>0.710361579174152</v>
      </c>
      <c r="F106" s="823" t="n">
        <f aca="false">+F105/F97</f>
        <v>0.667155425030534</v>
      </c>
      <c r="G106" s="823" t="n">
        <f aca="false">+G105/G97</f>
        <v>0.963517708151001</v>
      </c>
      <c r="H106" s="835"/>
    </row>
    <row r="107" customFormat="false" ht="13.5" hidden="false" customHeight="false" outlineLevel="0" collapsed="false">
      <c r="D107" s="337" t="s">
        <v>1564</v>
      </c>
    </row>
    <row r="274" customFormat="false" ht="13.5" hidden="false" customHeight="false" outlineLevel="0" collapsed="false">
      <c r="I274" s="45"/>
    </row>
  </sheetData>
  <mergeCells count="18">
    <mergeCell ref="I5:N5"/>
    <mergeCell ref="I6:N6"/>
    <mergeCell ref="I7:N7"/>
    <mergeCell ref="I8:N8"/>
    <mergeCell ref="I9:N9"/>
    <mergeCell ref="I10:N10"/>
    <mergeCell ref="I11:N11"/>
    <mergeCell ref="I12:N12"/>
    <mergeCell ref="I13:N13"/>
    <mergeCell ref="C16:E16"/>
    <mergeCell ref="C39:C41"/>
    <mergeCell ref="D40:F40"/>
    <mergeCell ref="D41:F41"/>
    <mergeCell ref="D46:E46"/>
    <mergeCell ref="F46:G46"/>
    <mergeCell ref="H46:I46"/>
    <mergeCell ref="J46:K46"/>
    <mergeCell ref="D85:E8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2" manualBreakCount="2">
    <brk id="23" man="true" max="16383" min="0"/>
    <brk id="7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90" zoomScalePageLayoutView="50" workbookViewId="0">
      <selection pane="topLeft" activeCell="D8" activeCellId="0" sqref="D8"/>
    </sheetView>
  </sheetViews>
  <sheetFormatPr defaultColWidth="8.8828125" defaultRowHeight="15" zeroHeight="false" outlineLevelRow="0" outlineLevelCol="0"/>
  <cols>
    <col collapsed="false" customWidth="true" hidden="false" outlineLevel="0" max="1" min="1" style="737" width="5.1"/>
    <col collapsed="false" customWidth="true" hidden="false" outlineLevel="0" max="2" min="2" style="524" width="14.66"/>
    <col collapsed="false" customWidth="true" hidden="false" outlineLevel="0" max="7" min="3" style="524" width="11.77"/>
    <col collapsed="false" customWidth="true" hidden="false" outlineLevel="0" max="8" min="8" style="524" width="8.44"/>
    <col collapsed="false" customWidth="true" hidden="false" outlineLevel="0" max="14" min="9" style="524" width="11.44"/>
    <col collapsed="false" customWidth="false" hidden="false" outlineLevel="0" max="257" min="15" style="524" width="8.88"/>
  </cols>
  <sheetData>
    <row r="1" s="337" customFormat="true" ht="13.5" hidden="false" customHeight="false" outlineLevel="0" collapsed="false">
      <c r="A1" s="36" t="s">
        <v>1565</v>
      </c>
      <c r="B1" s="336"/>
      <c r="C1" s="44"/>
      <c r="D1" s="44"/>
      <c r="E1" s="336"/>
      <c r="F1" s="336"/>
      <c r="G1" s="836"/>
      <c r="H1" s="336"/>
      <c r="I1" s="336"/>
      <c r="J1" s="336"/>
      <c r="K1" s="336"/>
      <c r="L1" s="336"/>
      <c r="M1" s="336"/>
      <c r="N1" s="336"/>
    </row>
    <row r="2" s="337" customFormat="true" ht="13.5" hidden="false" customHeight="false" outlineLevel="0" collapsed="false">
      <c r="A2" s="36"/>
      <c r="B2" s="336"/>
      <c r="C2" s="44"/>
      <c r="D2" s="44"/>
      <c r="E2" s="336"/>
      <c r="F2" s="336"/>
      <c r="G2" s="836"/>
      <c r="H2" s="336"/>
      <c r="I2" s="336"/>
      <c r="J2" s="336"/>
      <c r="K2" s="336"/>
      <c r="L2" s="336"/>
      <c r="M2" s="336"/>
      <c r="N2" s="336"/>
    </row>
    <row r="3" s="337" customFormat="true" ht="13.5" hidden="false" customHeight="false" outlineLevel="0" collapsed="false">
      <c r="A3" s="48" t="s">
        <v>88</v>
      </c>
      <c r="B3" s="28"/>
      <c r="C3" s="28"/>
      <c r="D3" s="28"/>
      <c r="E3" s="28"/>
      <c r="F3" s="248"/>
      <c r="G3" s="51"/>
      <c r="H3" s="28"/>
      <c r="I3" s="28"/>
      <c r="J3" s="28"/>
      <c r="K3" s="28"/>
    </row>
    <row r="4" s="337" customFormat="true" ht="13.5" hidden="false" customHeight="false" outlineLevel="0" collapsed="false">
      <c r="A4" s="48"/>
      <c r="B4" s="28"/>
      <c r="C4" s="28"/>
      <c r="D4" s="28"/>
      <c r="E4" s="28"/>
      <c r="F4" s="28"/>
      <c r="G4" s="51"/>
      <c r="H4" s="28"/>
      <c r="I4" s="28"/>
      <c r="J4" s="28"/>
      <c r="K4" s="28"/>
    </row>
    <row r="5" s="337" customFormat="true" ht="13.5" hidden="false" customHeight="false" outlineLevel="0" collapsed="false">
      <c r="A5" s="5"/>
      <c r="B5" s="129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4" t="s">
        <v>348</v>
      </c>
      <c r="I5" s="53" t="s">
        <v>95</v>
      </c>
      <c r="J5" s="53"/>
      <c r="K5" s="53"/>
      <c r="L5" s="53"/>
      <c r="M5" s="53"/>
      <c r="N5" s="53"/>
    </row>
    <row r="6" s="337" customFormat="true" ht="66" hidden="false" customHeight="true" outlineLevel="0" collapsed="false">
      <c r="A6" s="5"/>
      <c r="B6" s="56" t="s">
        <v>1566</v>
      </c>
      <c r="C6" s="57" t="s">
        <v>14</v>
      </c>
      <c r="D6" s="58" t="n">
        <v>0.0162</v>
      </c>
      <c r="E6" s="58" t="n">
        <v>0.0084</v>
      </c>
      <c r="F6" s="58" t="n">
        <f aca="false">E6+D6</f>
        <v>0.0246</v>
      </c>
      <c r="G6" s="343" t="s">
        <v>97</v>
      </c>
      <c r="H6" s="60" t="s">
        <v>98</v>
      </c>
      <c r="I6" s="64" t="s">
        <v>1567</v>
      </c>
      <c r="J6" s="64"/>
      <c r="K6" s="64"/>
      <c r="L6" s="64"/>
      <c r="M6" s="64"/>
      <c r="N6" s="64"/>
    </row>
    <row r="7" s="337" customFormat="true" ht="44.25" hidden="false" customHeight="true" outlineLevel="0" collapsed="false">
      <c r="A7" s="5"/>
      <c r="B7" s="56" t="s">
        <v>1568</v>
      </c>
      <c r="C7" s="57" t="s">
        <v>14</v>
      </c>
      <c r="D7" s="58" t="n">
        <v>0.0308</v>
      </c>
      <c r="E7" s="58" t="n">
        <v>0.1745</v>
      </c>
      <c r="F7" s="58" t="n">
        <f aca="false">E7+D7</f>
        <v>0.2053</v>
      </c>
      <c r="G7" s="343" t="s">
        <v>97</v>
      </c>
      <c r="H7" s="60" t="s">
        <v>98</v>
      </c>
      <c r="I7" s="64" t="s">
        <v>1569</v>
      </c>
      <c r="J7" s="64"/>
      <c r="K7" s="64"/>
      <c r="L7" s="64"/>
      <c r="M7" s="64"/>
      <c r="N7" s="64"/>
    </row>
    <row r="8" s="337" customFormat="true" ht="41.25" hidden="false" customHeight="true" outlineLevel="0" collapsed="false">
      <c r="A8" s="5"/>
      <c r="B8" s="56" t="s">
        <v>1570</v>
      </c>
      <c r="C8" s="57" t="s">
        <v>14</v>
      </c>
      <c r="D8" s="58" t="n">
        <v>0.0159</v>
      </c>
      <c r="E8" s="58" t="n">
        <v>0</v>
      </c>
      <c r="F8" s="58" t="n">
        <f aca="false">E8+D8</f>
        <v>0.0159</v>
      </c>
      <c r="G8" s="343" t="s">
        <v>97</v>
      </c>
      <c r="H8" s="60" t="s">
        <v>98</v>
      </c>
      <c r="I8" s="64" t="s">
        <v>1571</v>
      </c>
      <c r="J8" s="64"/>
      <c r="K8" s="64"/>
      <c r="L8" s="64"/>
      <c r="M8" s="64"/>
      <c r="N8" s="64"/>
    </row>
    <row r="9" s="337" customFormat="true" ht="33" hidden="false" customHeight="true" outlineLevel="0" collapsed="false">
      <c r="A9" s="5"/>
      <c r="B9" s="56" t="s">
        <v>1572</v>
      </c>
      <c r="C9" s="57" t="s">
        <v>14</v>
      </c>
      <c r="D9" s="58" t="n">
        <v>0</v>
      </c>
      <c r="E9" s="58" t="n">
        <v>0.0097</v>
      </c>
      <c r="F9" s="58" t="n">
        <f aca="false">E9+D9</f>
        <v>0.0097</v>
      </c>
      <c r="G9" s="343" t="s">
        <v>97</v>
      </c>
      <c r="H9" s="60" t="s">
        <v>98</v>
      </c>
      <c r="I9" s="64" t="s">
        <v>1573</v>
      </c>
      <c r="J9" s="64"/>
      <c r="K9" s="64"/>
      <c r="L9" s="64"/>
      <c r="M9" s="64"/>
      <c r="N9" s="64"/>
    </row>
    <row r="10" s="337" customFormat="true" ht="32.25" hidden="false" customHeight="true" outlineLevel="0" collapsed="false">
      <c r="A10" s="5"/>
      <c r="B10" s="56" t="s">
        <v>1574</v>
      </c>
      <c r="C10" s="57" t="s">
        <v>14</v>
      </c>
      <c r="D10" s="58" t="n">
        <v>0.0162</v>
      </c>
      <c r="E10" s="58" t="n">
        <v>0.0083</v>
      </c>
      <c r="F10" s="58" t="n">
        <f aca="false">E10+D10</f>
        <v>0.0245</v>
      </c>
      <c r="G10" s="343" t="s">
        <v>97</v>
      </c>
      <c r="H10" s="60" t="s">
        <v>98</v>
      </c>
      <c r="I10" s="64" t="s">
        <v>1575</v>
      </c>
      <c r="J10" s="64"/>
      <c r="K10" s="64"/>
      <c r="L10" s="64"/>
      <c r="M10" s="64"/>
      <c r="N10" s="64"/>
    </row>
    <row r="11" s="337" customFormat="true" ht="32.25" hidden="false" customHeight="true" outlineLevel="0" collapsed="false">
      <c r="A11" s="5"/>
      <c r="B11" s="56" t="s">
        <v>1576</v>
      </c>
      <c r="C11" s="57" t="s">
        <v>83</v>
      </c>
      <c r="D11" s="58" t="n">
        <v>0.0154</v>
      </c>
      <c r="E11" s="58" t="n">
        <v>0.0769</v>
      </c>
      <c r="F11" s="58" t="n">
        <f aca="false">E11+D11</f>
        <v>0.0923</v>
      </c>
      <c r="G11" s="343" t="s">
        <v>97</v>
      </c>
      <c r="H11" s="60" t="s">
        <v>98</v>
      </c>
      <c r="I11" s="64" t="s">
        <v>1577</v>
      </c>
      <c r="J11" s="64"/>
      <c r="K11" s="64"/>
      <c r="L11" s="64"/>
      <c r="M11" s="64"/>
      <c r="N11" s="64"/>
    </row>
    <row r="12" s="337" customFormat="true" ht="32.25" hidden="false" customHeight="true" outlineLevel="0" collapsed="false">
      <c r="A12" s="5"/>
      <c r="B12" s="56" t="s">
        <v>1578</v>
      </c>
      <c r="C12" s="57" t="s">
        <v>83</v>
      </c>
      <c r="D12" s="58" t="n">
        <v>0.1893</v>
      </c>
      <c r="E12" s="58" t="n">
        <v>0.1017</v>
      </c>
      <c r="F12" s="58" t="n">
        <f aca="false">E12+D12</f>
        <v>0.291</v>
      </c>
      <c r="G12" s="343" t="s">
        <v>97</v>
      </c>
      <c r="H12" s="60" t="s">
        <v>98</v>
      </c>
      <c r="I12" s="64" t="s">
        <v>1579</v>
      </c>
      <c r="J12" s="64"/>
      <c r="K12" s="64"/>
      <c r="L12" s="64"/>
      <c r="M12" s="64"/>
      <c r="N12" s="64"/>
    </row>
    <row r="13" s="337" customFormat="true" ht="42" hidden="false" customHeight="true" outlineLevel="0" collapsed="false">
      <c r="A13" s="5"/>
      <c r="B13" s="56" t="s">
        <v>1580</v>
      </c>
      <c r="C13" s="57" t="s">
        <v>83</v>
      </c>
      <c r="D13" s="58" t="n">
        <v>0</v>
      </c>
      <c r="E13" s="58" t="n">
        <v>0.2162</v>
      </c>
      <c r="F13" s="58" t="n">
        <f aca="false">E13+D13</f>
        <v>0.2162</v>
      </c>
      <c r="G13" s="343" t="s">
        <v>97</v>
      </c>
      <c r="H13" s="60" t="s">
        <v>98</v>
      </c>
      <c r="I13" s="62" t="s">
        <v>1581</v>
      </c>
      <c r="J13" s="62"/>
      <c r="K13" s="62"/>
      <c r="L13" s="62"/>
      <c r="M13" s="62"/>
      <c r="N13" s="62"/>
    </row>
    <row r="14" s="337" customFormat="true" ht="53.25" hidden="false" customHeight="true" outlineLevel="0" collapsed="false">
      <c r="A14" s="5"/>
      <c r="B14" s="56" t="s">
        <v>1582</v>
      </c>
      <c r="C14" s="57" t="s">
        <v>83</v>
      </c>
      <c r="D14" s="58" t="n">
        <v>0</v>
      </c>
      <c r="E14" s="58" t="n">
        <v>0.2</v>
      </c>
      <c r="F14" s="58" t="n">
        <f aca="false">E14+D14</f>
        <v>0.2</v>
      </c>
      <c r="G14" s="343" t="s">
        <v>97</v>
      </c>
      <c r="H14" s="60" t="s">
        <v>98</v>
      </c>
      <c r="I14" s="62" t="s">
        <v>1583</v>
      </c>
      <c r="J14" s="62"/>
      <c r="K14" s="62"/>
      <c r="L14" s="62"/>
      <c r="M14" s="62"/>
      <c r="N14" s="62"/>
    </row>
    <row r="15" s="337" customFormat="true" ht="19.5" hidden="false" customHeight="true" outlineLevel="0" collapsed="false">
      <c r="A15" s="5"/>
      <c r="B15" s="56" t="s">
        <v>1584</v>
      </c>
      <c r="C15" s="57" t="s">
        <v>83</v>
      </c>
      <c r="D15" s="58" t="n">
        <v>0</v>
      </c>
      <c r="E15" s="58" t="n">
        <v>0.0777</v>
      </c>
      <c r="F15" s="58" t="n">
        <f aca="false">E15+D15</f>
        <v>0.0777</v>
      </c>
      <c r="G15" s="343" t="s">
        <v>516</v>
      </c>
      <c r="H15" s="68"/>
      <c r="I15" s="344" t="s">
        <v>1585</v>
      </c>
      <c r="J15" s="345"/>
      <c r="K15" s="345"/>
      <c r="L15" s="345"/>
      <c r="M15" s="345"/>
      <c r="N15" s="346"/>
    </row>
    <row r="16" s="337" customFormat="true" ht="57" hidden="false" customHeight="true" outlineLevel="0" collapsed="false">
      <c r="A16" s="5"/>
      <c r="B16" s="56" t="s">
        <v>1586</v>
      </c>
      <c r="C16" s="57" t="s">
        <v>83</v>
      </c>
      <c r="D16" s="58" t="n">
        <v>0</v>
      </c>
      <c r="E16" s="58" t="n">
        <v>0.0787</v>
      </c>
      <c r="F16" s="58" t="n">
        <f aca="false">E16+D16</f>
        <v>0.0787</v>
      </c>
      <c r="G16" s="343" t="s">
        <v>97</v>
      </c>
      <c r="H16" s="60" t="s">
        <v>98</v>
      </c>
      <c r="I16" s="62" t="s">
        <v>1587</v>
      </c>
      <c r="J16" s="62"/>
      <c r="K16" s="62"/>
      <c r="L16" s="62"/>
      <c r="M16" s="62"/>
      <c r="N16" s="62"/>
    </row>
    <row r="17" s="337" customFormat="true" ht="19.5" hidden="false" customHeight="true" outlineLevel="0" collapsed="false">
      <c r="A17" s="5"/>
      <c r="B17" s="56" t="s">
        <v>1588</v>
      </c>
      <c r="C17" s="57" t="s">
        <v>83</v>
      </c>
      <c r="D17" s="58" t="n">
        <v>0</v>
      </c>
      <c r="E17" s="58" t="n">
        <v>0.0103</v>
      </c>
      <c r="F17" s="58" t="n">
        <f aca="false">E17+D17</f>
        <v>0.0103</v>
      </c>
      <c r="G17" s="343" t="s">
        <v>516</v>
      </c>
      <c r="H17" s="68"/>
      <c r="I17" s="347" t="s">
        <v>1589</v>
      </c>
      <c r="J17" s="348"/>
      <c r="K17" s="348"/>
      <c r="L17" s="348"/>
      <c r="M17" s="348"/>
      <c r="N17" s="349"/>
    </row>
    <row r="18" s="337" customFormat="true" ht="19.5" hidden="false" customHeight="true" outlineLevel="0" collapsed="false">
      <c r="A18" s="5"/>
      <c r="B18" s="56" t="s">
        <v>1590</v>
      </c>
      <c r="C18" s="57" t="s">
        <v>83</v>
      </c>
      <c r="D18" s="58" t="n">
        <v>0.007</v>
      </c>
      <c r="E18" s="58" t="n">
        <v>0.0001</v>
      </c>
      <c r="F18" s="58" t="n">
        <f aca="false">E18+D18</f>
        <v>0.0071</v>
      </c>
      <c r="G18" s="343" t="s">
        <v>516</v>
      </c>
      <c r="H18" s="68"/>
      <c r="I18" s="347" t="s">
        <v>1591</v>
      </c>
      <c r="J18" s="348"/>
      <c r="K18" s="348"/>
      <c r="L18" s="348"/>
      <c r="M18" s="348"/>
      <c r="N18" s="349"/>
    </row>
    <row r="19" s="837" customFormat="true" ht="15" hidden="false" customHeight="false" outlineLevel="0" collapsed="false">
      <c r="A19" s="737"/>
      <c r="C19" s="596"/>
      <c r="D19" s="596"/>
      <c r="G19" s="838"/>
    </row>
    <row r="20" s="840" customFormat="true" ht="15" hidden="false" customHeight="false" outlineLevel="0" collapsed="false">
      <c r="A20" s="839"/>
    </row>
    <row r="21" s="840" customFormat="true" ht="15" hidden="false" customHeight="false" outlineLevel="0" collapsed="false">
      <c r="A21" s="839"/>
    </row>
    <row r="22" s="840" customFormat="true" ht="15" hidden="false" customHeight="false" outlineLevel="0" collapsed="false">
      <c r="A22" s="839"/>
    </row>
    <row r="23" s="840" customFormat="true" ht="15" hidden="false" customHeight="false" outlineLevel="0" collapsed="false">
      <c r="A23" s="839"/>
    </row>
    <row r="24" s="840" customFormat="true" ht="15" hidden="false" customHeight="false" outlineLevel="0" collapsed="false">
      <c r="A24" s="839"/>
    </row>
    <row r="25" s="840" customFormat="true" ht="15" hidden="false" customHeight="false" outlineLevel="0" collapsed="false">
      <c r="A25" s="839"/>
    </row>
    <row r="26" s="840" customFormat="true" ht="15" hidden="false" customHeight="false" outlineLevel="0" collapsed="false">
      <c r="A26" s="839"/>
    </row>
    <row r="27" s="840" customFormat="true" ht="15" hidden="false" customHeight="false" outlineLevel="0" collapsed="false">
      <c r="A27" s="839"/>
    </row>
    <row r="28" s="840" customFormat="true" ht="15" hidden="false" customHeight="false" outlineLevel="0" collapsed="false">
      <c r="A28" s="839"/>
    </row>
    <row r="29" s="840" customFormat="true" ht="15" hidden="false" customHeight="false" outlineLevel="0" collapsed="false">
      <c r="A29" s="839"/>
    </row>
    <row r="30" s="840" customFormat="true" ht="15" hidden="false" customHeight="false" outlineLevel="0" collapsed="false">
      <c r="A30" s="839"/>
    </row>
    <row r="31" s="840" customFormat="true" ht="15" hidden="false" customHeight="false" outlineLevel="0" collapsed="false">
      <c r="A31" s="839"/>
    </row>
    <row r="32" s="840" customFormat="true" ht="15" hidden="false" customHeight="false" outlineLevel="0" collapsed="false">
      <c r="A32" s="839"/>
    </row>
    <row r="33" s="840" customFormat="true" ht="15" hidden="false" customHeight="false" outlineLevel="0" collapsed="false">
      <c r="A33" s="839"/>
    </row>
    <row r="34" s="840" customFormat="true" ht="15" hidden="false" customHeight="false" outlineLevel="0" collapsed="false">
      <c r="A34" s="839"/>
    </row>
    <row r="35" s="840" customFormat="true" ht="15" hidden="false" customHeight="false" outlineLevel="0" collapsed="false">
      <c r="A35" s="839"/>
    </row>
    <row r="36" s="840" customFormat="true" ht="15" hidden="false" customHeight="false" outlineLevel="0" collapsed="false">
      <c r="A36" s="839"/>
    </row>
    <row r="37" s="840" customFormat="true" ht="15" hidden="false" customHeight="false" outlineLevel="0" collapsed="false">
      <c r="A37" s="839"/>
    </row>
    <row r="38" s="840" customFormat="true" ht="15" hidden="false" customHeight="false" outlineLevel="0" collapsed="false">
      <c r="A38" s="839"/>
    </row>
    <row r="39" s="840" customFormat="true" ht="15" hidden="false" customHeight="false" outlineLevel="0" collapsed="false">
      <c r="A39" s="839"/>
    </row>
    <row r="40" s="840" customFormat="true" ht="15" hidden="false" customHeight="false" outlineLevel="0" collapsed="false">
      <c r="A40" s="839"/>
    </row>
    <row r="41" s="840" customFormat="true" ht="15" hidden="false" customHeight="false" outlineLevel="0" collapsed="false">
      <c r="A41" s="839"/>
    </row>
    <row r="42" s="840" customFormat="true" ht="15" hidden="false" customHeight="false" outlineLevel="0" collapsed="false">
      <c r="A42" s="839"/>
      <c r="N42" s="841"/>
    </row>
    <row r="43" s="840" customFormat="true" ht="15" hidden="false" customHeight="false" outlineLevel="0" collapsed="false">
      <c r="A43" s="839"/>
    </row>
    <row r="44" s="840" customFormat="true" ht="15" hidden="false" customHeight="false" outlineLevel="0" collapsed="false">
      <c r="A44" s="839"/>
    </row>
    <row r="45" s="840" customFormat="true" ht="15" hidden="false" customHeight="false" outlineLevel="0" collapsed="false">
      <c r="A45" s="839"/>
    </row>
    <row r="46" s="840" customFormat="true" ht="15" hidden="false" customHeight="false" outlineLevel="0" collapsed="false">
      <c r="A46" s="839"/>
    </row>
    <row r="47" s="840" customFormat="true" ht="15" hidden="false" customHeight="false" outlineLevel="0" collapsed="false">
      <c r="A47" s="839"/>
    </row>
    <row r="48" s="840" customFormat="true" ht="15" hidden="false" customHeight="false" outlineLevel="0" collapsed="false">
      <c r="A48" s="839"/>
    </row>
    <row r="49" s="840" customFormat="true" ht="15" hidden="false" customHeight="false" outlineLevel="0" collapsed="false">
      <c r="A49" s="839"/>
    </row>
    <row r="50" s="840" customFormat="true" ht="15" hidden="false" customHeight="false" outlineLevel="0" collapsed="false">
      <c r="A50" s="839"/>
    </row>
    <row r="51" s="840" customFormat="true" ht="15" hidden="false" customHeight="false" outlineLevel="0" collapsed="false">
      <c r="A51" s="839"/>
    </row>
    <row r="52" s="840" customFormat="true" ht="15" hidden="false" customHeight="false" outlineLevel="0" collapsed="false">
      <c r="A52" s="839"/>
    </row>
    <row r="53" s="840" customFormat="true" ht="15" hidden="false" customHeight="false" outlineLevel="0" collapsed="false">
      <c r="A53" s="839"/>
    </row>
    <row r="54" s="840" customFormat="true" ht="15" hidden="false" customHeight="false" outlineLevel="0" collapsed="false">
      <c r="A54" s="839"/>
    </row>
    <row r="55" s="840" customFormat="true" ht="15" hidden="false" customHeight="false" outlineLevel="0" collapsed="false">
      <c r="A55" s="839"/>
    </row>
    <row r="56" s="840" customFormat="true" ht="15" hidden="false" customHeight="false" outlineLevel="0" collapsed="false">
      <c r="A56" s="839"/>
    </row>
    <row r="57" s="840" customFormat="true" ht="15" hidden="false" customHeight="false" outlineLevel="0" collapsed="false">
      <c r="A57" s="839"/>
    </row>
    <row r="58" s="840" customFormat="true" ht="15" hidden="false" customHeight="false" outlineLevel="0" collapsed="false">
      <c r="A58" s="839"/>
    </row>
    <row r="59" s="840" customFormat="true" ht="15" hidden="false" customHeight="false" outlineLevel="0" collapsed="false">
      <c r="A59" s="839"/>
    </row>
    <row r="60" s="840" customFormat="true" ht="15" hidden="false" customHeight="false" outlineLevel="0" collapsed="false">
      <c r="A60" s="839"/>
    </row>
    <row r="61" s="840" customFormat="true" ht="15" hidden="false" customHeight="false" outlineLevel="0" collapsed="false">
      <c r="A61" s="839"/>
    </row>
    <row r="62" s="840" customFormat="true" ht="15" hidden="false" customHeight="false" outlineLevel="0" collapsed="false">
      <c r="A62" s="839"/>
    </row>
    <row r="63" s="840" customFormat="true" ht="15" hidden="false" customHeight="false" outlineLevel="0" collapsed="false">
      <c r="A63" s="839"/>
    </row>
    <row r="64" s="840" customFormat="true" ht="15" hidden="false" customHeight="false" outlineLevel="0" collapsed="false">
      <c r="A64" s="839"/>
    </row>
    <row r="65" s="840" customFormat="true" ht="15" hidden="false" customHeight="false" outlineLevel="0" collapsed="false">
      <c r="A65" s="839"/>
    </row>
    <row r="66" s="840" customFormat="true" ht="15" hidden="false" customHeight="false" outlineLevel="0" collapsed="false">
      <c r="A66" s="839"/>
    </row>
    <row r="67" s="840" customFormat="true" ht="15" hidden="false" customHeight="false" outlineLevel="0" collapsed="false">
      <c r="A67" s="839"/>
    </row>
    <row r="274" customFormat="false" ht="15" hidden="false" customHeight="false" outlineLevel="0" collapsed="false">
      <c r="I274" s="247"/>
    </row>
  </sheetData>
  <mergeCells count="11">
    <mergeCell ref="I5:N5"/>
    <mergeCell ref="I6:N6"/>
    <mergeCell ref="I7:N7"/>
    <mergeCell ref="I8:N8"/>
    <mergeCell ref="I9:N9"/>
    <mergeCell ref="I10:N10"/>
    <mergeCell ref="I11:N11"/>
    <mergeCell ref="I12:N12"/>
    <mergeCell ref="I13:N13"/>
    <mergeCell ref="I14:N14"/>
    <mergeCell ref="I16:N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842" width="4.77"/>
    <col collapsed="false" customWidth="true" hidden="false" outlineLevel="0" max="2" min="2" style="843" width="12.22"/>
    <col collapsed="false" customWidth="true" hidden="false" outlineLevel="0" max="5" min="3" style="843" width="11.88"/>
    <col collapsed="false" customWidth="true" hidden="false" outlineLevel="0" max="6" min="6" style="843" width="13.21"/>
    <col collapsed="false" customWidth="true" hidden="false" outlineLevel="0" max="8" min="7" style="843" width="11.88"/>
    <col collapsed="false" customWidth="true" hidden="false" outlineLevel="0" max="14" min="9" style="843" width="12.44"/>
    <col collapsed="false" customWidth="false" hidden="false" outlineLevel="0" max="257" min="15" style="844" width="8.88"/>
  </cols>
  <sheetData>
    <row r="1" s="337" customFormat="true" ht="13.5" hidden="false" customHeight="false" outlineLevel="0" collapsed="false">
      <c r="A1" s="842" t="s">
        <v>1592</v>
      </c>
      <c r="B1" s="843"/>
      <c r="C1" s="843"/>
      <c r="D1" s="843"/>
      <c r="E1" s="843"/>
      <c r="F1" s="843"/>
      <c r="G1" s="845"/>
      <c r="H1" s="843"/>
      <c r="I1" s="843"/>
      <c r="J1" s="843"/>
      <c r="K1" s="843"/>
      <c r="L1" s="843"/>
      <c r="M1" s="843"/>
      <c r="N1" s="843"/>
    </row>
    <row r="2" s="337" customFormat="true" ht="13.5" hidden="false" customHeight="false" outlineLevel="0" collapsed="false">
      <c r="A2" s="842"/>
      <c r="B2" s="843"/>
      <c r="C2" s="843"/>
      <c r="D2" s="843"/>
      <c r="E2" s="843"/>
      <c r="F2" s="843"/>
      <c r="G2" s="845"/>
      <c r="H2" s="843"/>
      <c r="I2" s="843"/>
      <c r="J2" s="843"/>
      <c r="K2" s="843"/>
      <c r="L2" s="843"/>
      <c r="M2" s="843"/>
      <c r="N2" s="843"/>
    </row>
    <row r="3" s="337" customFormat="true" ht="13.5" hidden="false" customHeight="false" outlineLevel="0" collapsed="false">
      <c r="A3" s="846" t="s">
        <v>88</v>
      </c>
      <c r="B3" s="847"/>
      <c r="C3" s="847"/>
      <c r="D3" s="847"/>
      <c r="E3" s="847"/>
      <c r="F3" s="847"/>
      <c r="G3" s="848"/>
      <c r="H3" s="847"/>
      <c r="I3" s="849"/>
      <c r="J3" s="847"/>
      <c r="K3" s="847"/>
      <c r="L3" s="847"/>
      <c r="M3" s="850"/>
      <c r="N3" s="847"/>
    </row>
    <row r="4" s="337" customFormat="true" ht="13.5" hidden="false" customHeight="false" outlineLevel="0" collapsed="false">
      <c r="A4" s="846"/>
      <c r="B4" s="847"/>
      <c r="C4" s="847"/>
      <c r="D4" s="847"/>
      <c r="E4" s="847"/>
      <c r="F4" s="847"/>
      <c r="G4" s="848"/>
      <c r="H4" s="847"/>
      <c r="I4" s="847"/>
      <c r="J4" s="847"/>
      <c r="K4" s="847"/>
      <c r="L4" s="847"/>
      <c r="M4" s="850"/>
      <c r="N4" s="850"/>
    </row>
    <row r="5" s="337" customFormat="true" ht="13.5" hidden="false" customHeight="false" outlineLevel="0" collapsed="false">
      <c r="A5" s="5"/>
      <c r="B5" s="851"/>
      <c r="C5" s="852" t="s">
        <v>89</v>
      </c>
      <c r="D5" s="852" t="s">
        <v>90</v>
      </c>
      <c r="E5" s="853" t="s">
        <v>91</v>
      </c>
      <c r="F5" s="853" t="s">
        <v>92</v>
      </c>
      <c r="G5" s="852" t="s">
        <v>490</v>
      </c>
      <c r="H5" s="854" t="s">
        <v>348</v>
      </c>
      <c r="I5" s="852" t="s">
        <v>95</v>
      </c>
      <c r="J5" s="852"/>
      <c r="K5" s="852"/>
      <c r="L5" s="852"/>
      <c r="M5" s="850"/>
      <c r="N5" s="850"/>
    </row>
    <row r="6" s="337" customFormat="true" ht="13.5" hidden="false" customHeight="false" outlineLevel="0" collapsed="false">
      <c r="A6" s="5"/>
      <c r="B6" s="855" t="s">
        <v>1593</v>
      </c>
      <c r="C6" s="856" t="s">
        <v>14</v>
      </c>
      <c r="D6" s="58" t="n">
        <v>0.1439</v>
      </c>
      <c r="E6" s="58" t="n">
        <v>0</v>
      </c>
      <c r="F6" s="58" t="n">
        <f aca="false">E6+D6</f>
        <v>0.1439</v>
      </c>
      <c r="G6" s="857" t="s">
        <v>97</v>
      </c>
      <c r="H6" s="858" t="s">
        <v>98</v>
      </c>
      <c r="I6" s="859" t="s">
        <v>1594</v>
      </c>
      <c r="J6" s="859"/>
      <c r="K6" s="859"/>
      <c r="L6" s="859"/>
      <c r="M6" s="860"/>
      <c r="N6" s="860"/>
    </row>
    <row r="7" s="337" customFormat="true" ht="18.75" hidden="false" customHeight="true" outlineLevel="0" collapsed="false">
      <c r="A7" s="5"/>
      <c r="B7" s="855" t="s">
        <v>1595</v>
      </c>
      <c r="C7" s="856" t="s">
        <v>14</v>
      </c>
      <c r="D7" s="58" t="n">
        <v>0.0029</v>
      </c>
      <c r="E7" s="58" t="n">
        <v>0</v>
      </c>
      <c r="F7" s="58" t="n">
        <f aca="false">E7+D7</f>
        <v>0.0029</v>
      </c>
      <c r="G7" s="857" t="s">
        <v>97</v>
      </c>
      <c r="H7" s="861" t="s">
        <v>98</v>
      </c>
      <c r="I7" s="862" t="s">
        <v>1596</v>
      </c>
      <c r="J7" s="863"/>
      <c r="K7" s="863"/>
      <c r="L7" s="864"/>
      <c r="M7" s="860"/>
      <c r="N7" s="860"/>
    </row>
    <row r="8" s="337" customFormat="true" ht="45" hidden="false" customHeight="true" outlineLevel="0" collapsed="false">
      <c r="A8" s="5"/>
      <c r="B8" s="855" t="s">
        <v>1597</v>
      </c>
      <c r="C8" s="856" t="s">
        <v>83</v>
      </c>
      <c r="D8" s="58" t="n">
        <v>0.9</v>
      </c>
      <c r="E8" s="58" t="n">
        <v>0</v>
      </c>
      <c r="F8" s="58" t="n">
        <f aca="false">E8+D8</f>
        <v>0.9</v>
      </c>
      <c r="G8" s="857" t="s">
        <v>97</v>
      </c>
      <c r="H8" s="865" t="s">
        <v>17</v>
      </c>
      <c r="I8" s="866" t="s">
        <v>1598</v>
      </c>
      <c r="J8" s="866"/>
      <c r="K8" s="866"/>
      <c r="L8" s="866"/>
      <c r="M8" s="867"/>
      <c r="N8" s="867"/>
    </row>
    <row r="9" s="337" customFormat="true" ht="13.5" hidden="false" customHeight="false" outlineLevel="0" collapsed="false">
      <c r="A9" s="5"/>
      <c r="B9" s="855" t="s">
        <v>1599</v>
      </c>
      <c r="C9" s="856" t="s">
        <v>83</v>
      </c>
      <c r="D9" s="58" t="n">
        <v>0.6405</v>
      </c>
      <c r="E9" s="58" t="n">
        <v>0</v>
      </c>
      <c r="F9" s="58" t="n">
        <f aca="false">E9+D9</f>
        <v>0.6405</v>
      </c>
      <c r="G9" s="857" t="s">
        <v>516</v>
      </c>
      <c r="H9" s="861" t="s">
        <v>98</v>
      </c>
      <c r="I9" s="868" t="s">
        <v>766</v>
      </c>
      <c r="J9" s="868"/>
      <c r="K9" s="868"/>
      <c r="L9" s="868"/>
      <c r="M9" s="860"/>
      <c r="N9" s="860"/>
    </row>
    <row r="10" s="337" customFormat="true" ht="91.5" hidden="false" customHeight="true" outlineLevel="0" collapsed="false">
      <c r="A10" s="5"/>
      <c r="B10" s="855" t="s">
        <v>1600</v>
      </c>
      <c r="C10" s="869" t="s">
        <v>83</v>
      </c>
      <c r="D10" s="870" t="n">
        <v>0.25</v>
      </c>
      <c r="E10" s="870" t="n">
        <v>0.5</v>
      </c>
      <c r="F10" s="870" t="n">
        <f aca="false">E10+D10</f>
        <v>0.75</v>
      </c>
      <c r="G10" s="857" t="s">
        <v>97</v>
      </c>
      <c r="H10" s="865" t="s">
        <v>354</v>
      </c>
      <c r="I10" s="866" t="s">
        <v>1601</v>
      </c>
      <c r="J10" s="866"/>
      <c r="K10" s="866"/>
      <c r="L10" s="866"/>
      <c r="M10" s="867"/>
      <c r="N10" s="867"/>
    </row>
    <row r="11" customFormat="false" ht="14.25" hidden="false" customHeight="false" outlineLevel="0" collapsed="false">
      <c r="F11" s="843" t="s">
        <v>1602</v>
      </c>
      <c r="M11" s="871"/>
      <c r="N11" s="871"/>
    </row>
    <row r="12" customFormat="false" ht="14.25" hidden="false" customHeight="false" outlineLevel="0" collapsed="false">
      <c r="A12" s="872" t="s">
        <v>1603</v>
      </c>
      <c r="B12" s="873"/>
      <c r="C12" s="874"/>
      <c r="M12" s="871"/>
      <c r="N12" s="871"/>
    </row>
    <row r="13" s="876" customFormat="true" ht="13.5" hidden="false" customHeight="false" outlineLevel="0" collapsed="false">
      <c r="A13" s="875"/>
      <c r="B13" s="850"/>
      <c r="C13" s="850"/>
      <c r="D13" s="847"/>
      <c r="E13" s="847"/>
      <c r="F13" s="847"/>
      <c r="G13" s="847"/>
      <c r="H13" s="847"/>
      <c r="I13" s="847"/>
      <c r="J13" s="847"/>
      <c r="K13" s="847"/>
      <c r="L13" s="847"/>
      <c r="M13" s="850"/>
      <c r="N13" s="850"/>
    </row>
    <row r="14" s="876" customFormat="true" ht="13.5" hidden="false" customHeight="false" outlineLevel="0" collapsed="false">
      <c r="A14" s="875"/>
      <c r="B14" s="877" t="s">
        <v>139</v>
      </c>
      <c r="C14" s="878" t="n">
        <v>37530</v>
      </c>
      <c r="D14" s="879"/>
      <c r="E14" s="879"/>
      <c r="F14" s="879"/>
      <c r="G14" s="879"/>
      <c r="H14" s="879"/>
      <c r="I14" s="879"/>
      <c r="J14" s="879"/>
      <c r="K14" s="879"/>
      <c r="L14" s="879"/>
      <c r="M14" s="880"/>
      <c r="N14" s="880"/>
    </row>
    <row r="15" s="876" customFormat="true" ht="13.5" hidden="false" customHeight="false" outlineLevel="0" collapsed="false">
      <c r="A15" s="875"/>
      <c r="B15" s="877" t="s">
        <v>200</v>
      </c>
      <c r="C15" s="881" t="s">
        <v>330</v>
      </c>
      <c r="D15" s="879"/>
      <c r="E15" s="879"/>
      <c r="F15" s="879"/>
      <c r="G15" s="879"/>
      <c r="H15" s="879"/>
      <c r="I15" s="879"/>
      <c r="J15" s="879"/>
      <c r="K15" s="879"/>
      <c r="L15" s="879"/>
      <c r="M15" s="879"/>
      <c r="N15" s="879"/>
    </row>
    <row r="16" customFormat="false" ht="26.25" hidden="false" customHeight="true" outlineLevel="0" collapsed="false">
      <c r="B16" s="882" t="s">
        <v>560</v>
      </c>
      <c r="C16" s="883" t="s">
        <v>1604</v>
      </c>
      <c r="D16" s="883"/>
      <c r="E16" s="883"/>
      <c r="F16" s="883"/>
      <c r="G16" s="883"/>
      <c r="H16" s="883"/>
      <c r="I16" s="883"/>
      <c r="J16" s="883"/>
      <c r="K16" s="883"/>
      <c r="L16" s="883"/>
      <c r="M16" s="883"/>
      <c r="N16" s="883"/>
    </row>
    <row r="17" customFormat="false" ht="15.2" hidden="false" customHeight="true" outlineLevel="0" collapsed="false">
      <c r="B17" s="882" t="s">
        <v>282</v>
      </c>
      <c r="C17" s="884" t="s">
        <v>1605</v>
      </c>
      <c r="D17" s="884"/>
      <c r="E17" s="884"/>
      <c r="F17" s="884"/>
      <c r="G17" s="884"/>
      <c r="H17" s="884"/>
      <c r="I17" s="884"/>
      <c r="J17" s="884"/>
      <c r="K17" s="884"/>
      <c r="L17" s="884"/>
      <c r="M17" s="884"/>
      <c r="N17" s="884"/>
    </row>
    <row r="18" customFormat="false" ht="15.2" hidden="false" customHeight="true" outlineLevel="0" collapsed="false">
      <c r="B18" s="882"/>
      <c r="C18" s="884" t="s">
        <v>1606</v>
      </c>
      <c r="D18" s="884"/>
      <c r="E18" s="884"/>
      <c r="F18" s="884"/>
      <c r="G18" s="884"/>
      <c r="H18" s="884"/>
      <c r="I18" s="884"/>
      <c r="J18" s="884"/>
      <c r="K18" s="884"/>
      <c r="L18" s="884"/>
      <c r="M18" s="884"/>
      <c r="N18" s="884"/>
    </row>
    <row r="19" customFormat="false" ht="15.2" hidden="false" customHeight="true" outlineLevel="0" collapsed="false">
      <c r="B19" s="882"/>
      <c r="C19" s="884" t="s">
        <v>1607</v>
      </c>
      <c r="D19" s="884"/>
      <c r="E19" s="884"/>
      <c r="F19" s="884"/>
      <c r="G19" s="884"/>
      <c r="H19" s="884"/>
      <c r="I19" s="884"/>
      <c r="J19" s="884"/>
      <c r="K19" s="884"/>
      <c r="L19" s="884"/>
      <c r="M19" s="884"/>
      <c r="N19" s="884"/>
    </row>
    <row r="20" customFormat="false" ht="15.2" hidden="false" customHeight="true" outlineLevel="0" collapsed="false">
      <c r="B20" s="882"/>
      <c r="C20" s="884" t="s">
        <v>1608</v>
      </c>
      <c r="D20" s="884"/>
      <c r="E20" s="884"/>
      <c r="F20" s="884"/>
      <c r="G20" s="884"/>
      <c r="H20" s="884"/>
      <c r="I20" s="884"/>
      <c r="J20" s="884"/>
      <c r="K20" s="884"/>
      <c r="L20" s="884"/>
      <c r="M20" s="884"/>
      <c r="N20" s="884"/>
    </row>
    <row r="21" customFormat="false" ht="15.2" hidden="false" customHeight="true" outlineLevel="0" collapsed="false">
      <c r="B21" s="882"/>
      <c r="C21" s="884" t="s">
        <v>1609</v>
      </c>
      <c r="D21" s="884"/>
      <c r="E21" s="884"/>
      <c r="F21" s="884"/>
      <c r="G21" s="884"/>
      <c r="H21" s="884"/>
      <c r="I21" s="884"/>
      <c r="J21" s="884"/>
      <c r="K21" s="884"/>
      <c r="L21" s="884"/>
      <c r="M21" s="884"/>
      <c r="N21" s="884"/>
    </row>
    <row r="22" customFormat="false" ht="15.2" hidden="false" customHeight="true" outlineLevel="0" collapsed="false">
      <c r="B22" s="882"/>
      <c r="C22" s="884"/>
    </row>
    <row r="23" s="888" customFormat="true" ht="15.2" hidden="false" customHeight="true" outlineLevel="0" collapsed="false">
      <c r="A23" s="875"/>
      <c r="B23" s="882" t="s">
        <v>162</v>
      </c>
      <c r="C23" s="885"/>
      <c r="D23" s="886" t="s">
        <v>895</v>
      </c>
      <c r="E23" s="886"/>
      <c r="F23" s="887" t="s">
        <v>896</v>
      </c>
      <c r="G23" s="887"/>
      <c r="H23" s="887" t="n">
        <v>2005.9</v>
      </c>
      <c r="I23" s="887"/>
      <c r="J23" s="887" t="n">
        <v>2005.12</v>
      </c>
      <c r="K23" s="887"/>
      <c r="L23" s="850"/>
      <c r="M23" s="850"/>
      <c r="N23" s="850"/>
    </row>
    <row r="24" s="888" customFormat="true" ht="15.2" hidden="false" customHeight="true" outlineLevel="0" collapsed="false">
      <c r="A24" s="875"/>
      <c r="B24" s="889"/>
      <c r="C24" s="890" t="s">
        <v>1610</v>
      </c>
      <c r="D24" s="891" t="n">
        <v>109305</v>
      </c>
      <c r="E24" s="742" t="n">
        <f aca="false">+D24/D26</f>
        <v>0.8675</v>
      </c>
      <c r="F24" s="891" t="n">
        <v>282805</v>
      </c>
      <c r="G24" s="742" t="n">
        <f aca="false">+F24/F26</f>
        <v>0.8675</v>
      </c>
      <c r="H24" s="891" t="n">
        <v>498780</v>
      </c>
      <c r="I24" s="742" t="n">
        <f aca="false">+H24/H26</f>
        <v>0.938650306748466</v>
      </c>
      <c r="J24" s="88" t="n">
        <v>897804</v>
      </c>
      <c r="K24" s="892" t="n">
        <f aca="false">J24/J26</f>
        <v>0.964961457603364</v>
      </c>
      <c r="L24" s="850"/>
      <c r="M24" s="850"/>
      <c r="N24" s="850"/>
    </row>
    <row r="25" s="888" customFormat="true" ht="15.2" hidden="false" customHeight="true" outlineLevel="0" collapsed="false">
      <c r="A25" s="875"/>
      <c r="B25" s="889"/>
      <c r="C25" s="890" t="s">
        <v>174</v>
      </c>
      <c r="D25" s="891" t="n">
        <f aca="false">D26-D24</f>
        <v>16695</v>
      </c>
      <c r="E25" s="742" t="n">
        <f aca="false">+D25/D26</f>
        <v>0.1325</v>
      </c>
      <c r="F25" s="891" t="n">
        <f aca="false">F26-F24</f>
        <v>43195</v>
      </c>
      <c r="G25" s="742" t="n">
        <f aca="false">+F25/F26</f>
        <v>0.1325</v>
      </c>
      <c r="H25" s="891" t="n">
        <f aca="false">H26-H24</f>
        <v>32600</v>
      </c>
      <c r="I25" s="742" t="n">
        <f aca="false">+H25/H26</f>
        <v>0.0613496932515337</v>
      </c>
      <c r="J25" s="88" t="n">
        <v>32600</v>
      </c>
      <c r="K25" s="892" t="n">
        <f aca="false">J25/J26</f>
        <v>0.0350385423966363</v>
      </c>
      <c r="L25" s="850"/>
      <c r="M25" s="850"/>
      <c r="N25" s="850"/>
    </row>
    <row r="26" s="888" customFormat="true" ht="15.2" hidden="false" customHeight="true" outlineLevel="0" collapsed="false">
      <c r="A26" s="875"/>
      <c r="B26" s="889"/>
      <c r="C26" s="893" t="s">
        <v>84</v>
      </c>
      <c r="D26" s="891" t="n">
        <v>126000</v>
      </c>
      <c r="E26" s="742" t="n">
        <f aca="false">SUM(E24:E25)</f>
        <v>1</v>
      </c>
      <c r="F26" s="891" t="n">
        <v>326000</v>
      </c>
      <c r="G26" s="742" t="n">
        <f aca="false">SUM(G24:G25)</f>
        <v>1</v>
      </c>
      <c r="H26" s="894" t="n">
        <v>531380</v>
      </c>
      <c r="I26" s="742" t="n">
        <f aca="false">SUM(I24:I25)</f>
        <v>1</v>
      </c>
      <c r="J26" s="88" t="n">
        <v>930404</v>
      </c>
      <c r="K26" s="742" t="n">
        <f aca="false">SUM(K24:K25)</f>
        <v>1</v>
      </c>
      <c r="L26" s="850"/>
      <c r="M26" s="850"/>
      <c r="N26" s="850"/>
    </row>
    <row r="27" customFormat="false" ht="15.2" hidden="false" customHeight="true" outlineLevel="0" collapsed="false">
      <c r="B27" s="882"/>
      <c r="D27" s="895"/>
      <c r="E27" s="895"/>
      <c r="F27" s="895"/>
      <c r="G27" s="895"/>
      <c r="H27" s="895"/>
      <c r="I27" s="895"/>
    </row>
    <row r="28" customFormat="false" ht="15.2" hidden="false" customHeight="true" outlineLevel="0" collapsed="false">
      <c r="B28" s="882" t="s">
        <v>445</v>
      </c>
      <c r="C28" s="843" t="s">
        <v>468</v>
      </c>
      <c r="D28" s="895"/>
      <c r="E28" s="895"/>
      <c r="F28" s="895"/>
      <c r="G28" s="895"/>
      <c r="H28" s="895"/>
      <c r="I28" s="895"/>
    </row>
    <row r="29" customFormat="false" ht="15.2" hidden="false" customHeight="true" outlineLevel="0" collapsed="false">
      <c r="B29" s="844"/>
      <c r="C29" s="896"/>
      <c r="D29" s="897" t="n">
        <v>2003</v>
      </c>
      <c r="E29" s="897" t="n">
        <v>2004</v>
      </c>
      <c r="F29" s="897" t="n">
        <v>2005</v>
      </c>
    </row>
    <row r="30" customFormat="false" ht="15.2" hidden="false" customHeight="true" outlineLevel="0" collapsed="false">
      <c r="C30" s="898" t="s">
        <v>479</v>
      </c>
      <c r="D30" s="893" t="n">
        <v>20491266079</v>
      </c>
      <c r="E30" s="893" t="n">
        <v>38018517196</v>
      </c>
      <c r="F30" s="899" t="n">
        <v>107863183225</v>
      </c>
    </row>
    <row r="31" customFormat="false" ht="15.2" hidden="false" customHeight="true" outlineLevel="0" collapsed="false">
      <c r="A31" s="900"/>
      <c r="C31" s="898" t="s">
        <v>385</v>
      </c>
      <c r="D31" s="893" t="n">
        <v>16936588000</v>
      </c>
      <c r="E31" s="893" t="n">
        <v>31616329000</v>
      </c>
      <c r="F31" s="899" t="n">
        <v>86934992000</v>
      </c>
    </row>
    <row r="32" s="876" customFormat="true" ht="15.2" hidden="false" customHeight="true" outlineLevel="0" collapsed="false">
      <c r="A32" s="901"/>
      <c r="B32" s="847"/>
      <c r="C32" s="898" t="s">
        <v>1611</v>
      </c>
      <c r="D32" s="89" t="n">
        <f aca="false">+D31/D30</f>
        <v>0.826527162094541</v>
      </c>
      <c r="E32" s="89" t="n">
        <f aca="false">+E31/E30</f>
        <v>0.831603422011588</v>
      </c>
      <c r="F32" s="892" t="n">
        <f aca="false">F31/F30</f>
        <v>0.805974656047891</v>
      </c>
      <c r="G32" s="902"/>
      <c r="H32" s="847"/>
      <c r="I32" s="847"/>
      <c r="J32" s="847"/>
      <c r="K32" s="847"/>
      <c r="L32" s="847"/>
      <c r="M32" s="847"/>
      <c r="N32" s="847"/>
    </row>
    <row r="33" customFormat="false" ht="15.2" hidden="false" customHeight="true" outlineLevel="0" collapsed="false">
      <c r="C33" s="851" t="s">
        <v>1612</v>
      </c>
      <c r="D33" s="893" t="n">
        <v>10265150000</v>
      </c>
      <c r="E33" s="893" t="n">
        <v>20198831000</v>
      </c>
      <c r="F33" s="899" t="n">
        <v>62367059000</v>
      </c>
    </row>
    <row r="34" customFormat="false" ht="15.2" hidden="false" customHeight="true" outlineLevel="0" collapsed="false"/>
    <row r="35" customFormat="false" ht="14.25" hidden="false" customHeight="false" outlineLevel="0" collapsed="false"/>
    <row r="36" customFormat="false" ht="14.25" hidden="false" customHeight="false" outlineLevel="0" collapsed="false">
      <c r="A36" s="872" t="s">
        <v>1613</v>
      </c>
      <c r="B36" s="873"/>
      <c r="C36" s="874"/>
    </row>
    <row r="37" s="876" customFormat="true" ht="15.2" hidden="false" customHeight="true" outlineLevel="0" collapsed="false">
      <c r="A37" s="875"/>
      <c r="B37" s="850"/>
      <c r="C37" s="850"/>
      <c r="D37" s="847"/>
      <c r="E37" s="847"/>
      <c r="F37" s="847"/>
      <c r="G37" s="847"/>
      <c r="H37" s="847"/>
      <c r="I37" s="847"/>
      <c r="J37" s="847"/>
      <c r="K37" s="847"/>
      <c r="L37" s="847"/>
      <c r="M37" s="847"/>
      <c r="N37" s="847"/>
    </row>
    <row r="38" customFormat="false" ht="15.2" hidden="false" customHeight="true" outlineLevel="0" collapsed="false">
      <c r="A38" s="875"/>
      <c r="B38" s="877" t="s">
        <v>379</v>
      </c>
      <c r="C38" s="878" t="n">
        <v>38384</v>
      </c>
      <c r="D38" s="847"/>
    </row>
    <row r="39" customFormat="false" ht="15.2" hidden="false" customHeight="true" outlineLevel="0" collapsed="false">
      <c r="A39" s="875"/>
      <c r="B39" s="877" t="s">
        <v>200</v>
      </c>
      <c r="C39" s="903" t="s">
        <v>330</v>
      </c>
      <c r="D39" s="847"/>
    </row>
    <row r="40" customFormat="false" ht="15.2" hidden="false" customHeight="true" outlineLevel="0" collapsed="false">
      <c r="A40" s="875"/>
      <c r="B40" s="877" t="s">
        <v>141</v>
      </c>
      <c r="C40" s="903" t="s">
        <v>1614</v>
      </c>
      <c r="D40" s="847"/>
    </row>
    <row r="41" customFormat="false" ht="15.2" hidden="false" customHeight="true" outlineLevel="0" collapsed="false">
      <c r="A41" s="875"/>
      <c r="B41" s="877" t="s">
        <v>143</v>
      </c>
      <c r="C41" s="903" t="s">
        <v>1615</v>
      </c>
      <c r="D41" s="847"/>
    </row>
    <row r="42" customFormat="false" ht="15.2" hidden="false" customHeight="true" outlineLevel="0" collapsed="false">
      <c r="A42" s="875"/>
      <c r="B42" s="877"/>
      <c r="C42" s="903" t="s">
        <v>1616</v>
      </c>
      <c r="D42" s="847"/>
    </row>
    <row r="43" customFormat="false" ht="15.2" hidden="false" customHeight="true" outlineLevel="0" collapsed="false">
      <c r="A43" s="875"/>
      <c r="B43" s="877"/>
      <c r="C43" s="903"/>
      <c r="D43" s="847"/>
      <c r="N43" s="904"/>
    </row>
    <row r="44" customFormat="false" ht="15.2" hidden="false" customHeight="true" outlineLevel="0" collapsed="false">
      <c r="B44" s="877" t="s">
        <v>162</v>
      </c>
      <c r="C44" s="896"/>
      <c r="D44" s="897" t="n">
        <v>2005.3</v>
      </c>
      <c r="E44" s="897"/>
      <c r="F44" s="897" t="s">
        <v>1617</v>
      </c>
      <c r="G44" s="897"/>
    </row>
    <row r="45" customFormat="false" ht="15.2" hidden="false" customHeight="true" outlineLevel="0" collapsed="false">
      <c r="B45" s="882"/>
      <c r="C45" s="898" t="s">
        <v>1618</v>
      </c>
      <c r="D45" s="515" t="n">
        <v>400000</v>
      </c>
      <c r="E45" s="89" t="n">
        <f aca="false">D45/D49</f>
        <v>1</v>
      </c>
      <c r="F45" s="891" t="n">
        <v>400000</v>
      </c>
      <c r="G45" s="89" t="n">
        <f aca="false">F45/F$49</f>
        <v>0.25</v>
      </c>
    </row>
    <row r="46" customFormat="false" ht="15.2" hidden="false" customHeight="true" outlineLevel="0" collapsed="false">
      <c r="B46" s="882"/>
      <c r="C46" s="898" t="s">
        <v>1610</v>
      </c>
      <c r="D46" s="88"/>
      <c r="E46" s="896"/>
      <c r="F46" s="515" t="n">
        <v>400000</v>
      </c>
      <c r="G46" s="89" t="n">
        <f aca="false">F46/F$49</f>
        <v>0.25</v>
      </c>
    </row>
    <row r="47" customFormat="false" ht="15.2" hidden="false" customHeight="true" outlineLevel="0" collapsed="false">
      <c r="B47" s="882"/>
      <c r="C47" s="898" t="s">
        <v>1619</v>
      </c>
      <c r="D47" s="88"/>
      <c r="E47" s="896"/>
      <c r="F47" s="515" t="n">
        <v>400000</v>
      </c>
      <c r="G47" s="89" t="n">
        <f aca="false">F47/F$49</f>
        <v>0.25</v>
      </c>
    </row>
    <row r="48" customFormat="false" ht="15.2" hidden="false" customHeight="true" outlineLevel="0" collapsed="false">
      <c r="B48" s="882"/>
      <c r="C48" s="898" t="s">
        <v>1620</v>
      </c>
      <c r="D48" s="88"/>
      <c r="E48" s="896"/>
      <c r="F48" s="515" t="n">
        <v>400000</v>
      </c>
      <c r="G48" s="89" t="n">
        <f aca="false">F48/F$49</f>
        <v>0.25</v>
      </c>
    </row>
    <row r="49" customFormat="false" ht="15.2" hidden="false" customHeight="true" outlineLevel="0" collapsed="false">
      <c r="C49" s="898" t="s">
        <v>84</v>
      </c>
      <c r="D49" s="515" t="n">
        <v>400000</v>
      </c>
      <c r="E49" s="89" t="n">
        <f aca="false">D49/D$49</f>
        <v>1</v>
      </c>
      <c r="F49" s="88" t="n">
        <f aca="false">SUM(F45:F48)</f>
        <v>1600000</v>
      </c>
      <c r="G49" s="89" t="n">
        <f aca="false">F49/F$49</f>
        <v>1</v>
      </c>
    </row>
    <row r="50" customFormat="false" ht="15.2" hidden="false" customHeight="true" outlineLevel="0" collapsed="false"/>
    <row r="51" customFormat="false" ht="15.2" hidden="false" customHeight="true" outlineLevel="0" collapsed="false">
      <c r="B51" s="360" t="s">
        <v>1184</v>
      </c>
      <c r="C51" s="843" t="s">
        <v>468</v>
      </c>
      <c r="D51" s="844"/>
      <c r="F51" s="360" t="s">
        <v>225</v>
      </c>
      <c r="G51" s="843" t="s">
        <v>468</v>
      </c>
      <c r="H51" s="844"/>
    </row>
    <row r="52" customFormat="false" ht="15.2" hidden="false" customHeight="true" outlineLevel="0" collapsed="false">
      <c r="B52" s="336"/>
      <c r="C52" s="834"/>
      <c r="D52" s="330" t="n">
        <v>2005</v>
      </c>
      <c r="F52" s="336"/>
      <c r="G52" s="834"/>
      <c r="H52" s="84" t="n">
        <v>2005</v>
      </c>
    </row>
    <row r="53" customFormat="false" ht="15.2" hidden="false" customHeight="true" outlineLevel="0" collapsed="false">
      <c r="B53" s="336"/>
      <c r="C53" s="361" t="s">
        <v>1185</v>
      </c>
      <c r="D53" s="371" t="n">
        <v>88378794540</v>
      </c>
      <c r="F53" s="336"/>
      <c r="G53" s="361" t="s">
        <v>1031</v>
      </c>
      <c r="H53" s="371" t="n">
        <v>29649079285</v>
      </c>
    </row>
    <row r="54" customFormat="false" ht="15.2" hidden="false" customHeight="true" outlineLevel="0" collapsed="false">
      <c r="B54" s="336"/>
      <c r="C54" s="361" t="s">
        <v>445</v>
      </c>
      <c r="D54" s="371" t="n">
        <v>88378795000</v>
      </c>
      <c r="F54" s="336"/>
      <c r="G54" s="361" t="s">
        <v>187</v>
      </c>
      <c r="H54" s="371" t="n">
        <v>17192690059</v>
      </c>
    </row>
    <row r="55" customFormat="false" ht="15.2" hidden="false" customHeight="true" outlineLevel="0" collapsed="false">
      <c r="B55" s="336"/>
      <c r="C55" s="361" t="s">
        <v>898</v>
      </c>
      <c r="D55" s="905" t="n">
        <f aca="false">D54/D53</f>
        <v>1.00000000520487</v>
      </c>
      <c r="F55" s="336"/>
      <c r="G55" s="361" t="s">
        <v>1032</v>
      </c>
      <c r="H55" s="371" t="n">
        <v>12456389226</v>
      </c>
    </row>
    <row r="56" customFormat="false" ht="15.2" hidden="false" customHeight="true" outlineLevel="0" collapsed="false">
      <c r="F56" s="336"/>
      <c r="G56" s="361" t="s">
        <v>1185</v>
      </c>
      <c r="H56" s="371" t="n">
        <v>88378794540</v>
      </c>
    </row>
    <row r="57" customFormat="false" ht="15.2" hidden="false" customHeight="true" outlineLevel="0" collapsed="false">
      <c r="F57" s="336"/>
      <c r="G57" s="361" t="s">
        <v>193</v>
      </c>
      <c r="H57" s="371" t="n">
        <v>4806921858</v>
      </c>
    </row>
    <row r="58" customFormat="false" ht="15.2" hidden="false" customHeight="true" outlineLevel="0" collapsed="false">
      <c r="F58" s="336"/>
      <c r="G58" s="361" t="s">
        <v>1186</v>
      </c>
      <c r="H58" s="371" t="n">
        <v>1600000</v>
      </c>
    </row>
    <row r="59" customFormat="false" ht="15.2" hidden="false" customHeight="true" outlineLevel="0" collapsed="false">
      <c r="F59" s="336"/>
      <c r="G59" s="361" t="s">
        <v>1034</v>
      </c>
      <c r="H59" s="906" t="n">
        <f aca="false">H55/H58</f>
        <v>7785.24326625</v>
      </c>
    </row>
    <row r="60" customFormat="false" ht="15.2" hidden="false" customHeight="true" outlineLevel="0" collapsed="false">
      <c r="G60" s="361" t="s">
        <v>694</v>
      </c>
      <c r="H60" s="906" t="n">
        <v>7042</v>
      </c>
    </row>
    <row r="61" customFormat="false" ht="15.2" hidden="false" customHeight="true" outlineLevel="0" collapsed="false"/>
    <row r="62" customFormat="false" ht="15.2" hidden="false" customHeight="true" outlineLevel="0" collapsed="false"/>
    <row r="63" customFormat="false" ht="15.2" hidden="false" customHeight="true" outlineLevel="0" collapsed="false"/>
    <row r="64" customFormat="false" ht="15.2" hidden="false" customHeight="true" outlineLevel="0" collapsed="false"/>
  </sheetData>
  <mergeCells count="12">
    <mergeCell ref="I5:L5"/>
    <mergeCell ref="I6:L6"/>
    <mergeCell ref="I8:L8"/>
    <mergeCell ref="I9:L9"/>
    <mergeCell ref="I10:L10"/>
    <mergeCell ref="C16:N16"/>
    <mergeCell ref="D23:E23"/>
    <mergeCell ref="F23:G23"/>
    <mergeCell ref="H23:I23"/>
    <mergeCell ref="J23:K23"/>
    <mergeCell ref="D44:E44"/>
    <mergeCell ref="F44:G4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1" manualBreakCount="1">
    <brk id="11" man="true" max="16383" min="0"/>
  </rowBreaks>
  <colBreaks count="1" manualBreakCount="1">
    <brk id="14" man="true" max="65535" min="0"/>
  </colBreaks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4" width="12.99"/>
    <col collapsed="false" customWidth="true" hidden="false" outlineLevel="0" max="3" min="3" style="45" width="9.88"/>
    <col collapsed="false" customWidth="true" hidden="false" outlineLevel="0" max="8" min="4" style="45" width="11.66"/>
    <col collapsed="false" customWidth="true" hidden="false" outlineLevel="0" max="14" min="9" style="45" width="14.44"/>
    <col collapsed="false" customWidth="true" hidden="false" outlineLevel="0" max="15" min="15" style="247" width="11.1"/>
    <col collapsed="false" customWidth="false" hidden="false" outlineLevel="0" max="257" min="16" style="247" width="8.88"/>
  </cols>
  <sheetData>
    <row r="1" s="337" customFormat="true" ht="13.5" hidden="false" customHeight="false" outlineLevel="0" collapsed="false">
      <c r="A1" s="43" t="s">
        <v>1621</v>
      </c>
      <c r="B1" s="44"/>
      <c r="C1" s="44"/>
      <c r="D1" s="44"/>
      <c r="E1" s="44"/>
      <c r="F1" s="44"/>
      <c r="G1" s="486"/>
      <c r="H1" s="44"/>
      <c r="I1" s="44"/>
      <c r="J1" s="44"/>
      <c r="K1" s="44"/>
      <c r="L1" s="44"/>
      <c r="M1" s="44"/>
      <c r="N1" s="44"/>
    </row>
    <row r="2" s="337" customFormat="true" ht="13.5" hidden="false" customHeight="false" outlineLevel="0" collapsed="false">
      <c r="A2" s="43"/>
      <c r="B2" s="44"/>
      <c r="C2" s="45"/>
      <c r="D2" s="45"/>
      <c r="E2" s="45"/>
      <c r="F2" s="45"/>
      <c r="G2" s="47"/>
      <c r="H2" s="45"/>
      <c r="I2" s="45"/>
      <c r="J2" s="45"/>
      <c r="K2" s="45"/>
      <c r="L2" s="45"/>
      <c r="M2" s="45"/>
      <c r="N2" s="45"/>
    </row>
    <row r="3" s="337" customFormat="true" ht="13.5" hidden="false" customHeight="false" outlineLevel="0" collapsed="false">
      <c r="A3" s="48" t="s">
        <v>88</v>
      </c>
      <c r="B3" s="49"/>
      <c r="C3" s="28"/>
      <c r="D3" s="28"/>
      <c r="E3" s="28"/>
      <c r="F3" s="28"/>
      <c r="G3" s="51"/>
      <c r="H3" s="28"/>
      <c r="I3" s="248"/>
      <c r="J3" s="28"/>
      <c r="K3" s="28"/>
      <c r="L3" s="28"/>
      <c r="M3" s="28"/>
      <c r="N3" s="28"/>
    </row>
    <row r="4" s="337" customFormat="true" ht="13.5" hidden="false" customHeight="false" outlineLevel="0" collapsed="false">
      <c r="A4" s="48"/>
      <c r="B4" s="49"/>
      <c r="C4" s="28"/>
      <c r="D4" s="28"/>
      <c r="E4" s="28"/>
      <c r="F4" s="28"/>
      <c r="G4" s="51"/>
      <c r="H4" s="28"/>
      <c r="I4" s="28"/>
      <c r="J4" s="28"/>
      <c r="K4" s="28"/>
      <c r="L4" s="28"/>
      <c r="M4" s="28"/>
      <c r="N4" s="28"/>
    </row>
    <row r="5" s="337" customFormat="true" ht="13.5" hidden="false" customHeight="false" outlineLevel="0" collapsed="false">
      <c r="A5" s="5"/>
      <c r="B5" s="52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4" t="s">
        <v>348</v>
      </c>
      <c r="I5" s="53" t="s">
        <v>95</v>
      </c>
      <c r="J5" s="53"/>
      <c r="K5" s="53"/>
      <c r="L5" s="53"/>
      <c r="M5" s="53"/>
      <c r="N5" s="53"/>
    </row>
    <row r="6" s="337" customFormat="true" ht="32.25" hidden="false" customHeight="true" outlineLevel="0" collapsed="false">
      <c r="A6" s="5"/>
      <c r="B6" s="62" t="s">
        <v>1622</v>
      </c>
      <c r="C6" s="57" t="s">
        <v>14</v>
      </c>
      <c r="D6" s="58" t="n">
        <v>0.1315</v>
      </c>
      <c r="E6" s="58" t="n">
        <v>0.1116</v>
      </c>
      <c r="F6" s="58" t="n">
        <f aca="false">E6+D6</f>
        <v>0.2431</v>
      </c>
      <c r="G6" s="343" t="s">
        <v>97</v>
      </c>
      <c r="H6" s="60" t="s">
        <v>98</v>
      </c>
      <c r="I6" s="64" t="s">
        <v>1623</v>
      </c>
      <c r="J6" s="64"/>
      <c r="K6" s="64"/>
      <c r="L6" s="64"/>
      <c r="M6" s="64"/>
      <c r="N6" s="64"/>
    </row>
    <row r="7" s="337" customFormat="true" ht="30" hidden="false" customHeight="true" outlineLevel="0" collapsed="false">
      <c r="A7" s="5"/>
      <c r="B7" s="56" t="s">
        <v>1624</v>
      </c>
      <c r="C7" s="57" t="s">
        <v>14</v>
      </c>
      <c r="D7" s="58" t="n">
        <v>0</v>
      </c>
      <c r="E7" s="58" t="n">
        <v>0.1334</v>
      </c>
      <c r="F7" s="58" t="n">
        <f aca="false">E7+D7</f>
        <v>0.1334</v>
      </c>
      <c r="G7" s="343" t="s">
        <v>97</v>
      </c>
      <c r="H7" s="60" t="s">
        <v>98</v>
      </c>
      <c r="I7" s="64" t="s">
        <v>1625</v>
      </c>
      <c r="J7" s="64"/>
      <c r="K7" s="64"/>
      <c r="L7" s="64"/>
      <c r="M7" s="64"/>
      <c r="N7" s="64"/>
    </row>
    <row r="8" s="337" customFormat="true" ht="15.2" hidden="false" customHeight="true" outlineLevel="0" collapsed="false">
      <c r="A8" s="5"/>
      <c r="B8" s="56" t="s">
        <v>1626</v>
      </c>
      <c r="C8" s="57" t="s">
        <v>14</v>
      </c>
      <c r="D8" s="58" t="n">
        <v>0.0494</v>
      </c>
      <c r="E8" s="58" t="n">
        <v>0.1562</v>
      </c>
      <c r="F8" s="58" t="n">
        <f aca="false">E8+D8</f>
        <v>0.2056</v>
      </c>
      <c r="G8" s="343" t="s">
        <v>97</v>
      </c>
      <c r="H8" s="60" t="s">
        <v>98</v>
      </c>
      <c r="I8" s="64" t="s">
        <v>1627</v>
      </c>
      <c r="J8" s="64"/>
      <c r="K8" s="64"/>
      <c r="L8" s="64"/>
      <c r="M8" s="64"/>
      <c r="N8" s="64"/>
    </row>
    <row r="9" s="337" customFormat="true" ht="15.2" hidden="false" customHeight="true" outlineLevel="0" collapsed="false">
      <c r="A9" s="5"/>
      <c r="B9" s="56" t="s">
        <v>1628</v>
      </c>
      <c r="C9" s="57" t="s">
        <v>83</v>
      </c>
      <c r="D9" s="58" t="n">
        <v>0</v>
      </c>
      <c r="E9" s="58" t="n">
        <v>0.5</v>
      </c>
      <c r="F9" s="58" t="n">
        <f aca="false">E9+D9</f>
        <v>0.5</v>
      </c>
      <c r="G9" s="343" t="s">
        <v>97</v>
      </c>
      <c r="H9" s="68" t="s">
        <v>98</v>
      </c>
      <c r="I9" s="347" t="s">
        <v>1629</v>
      </c>
      <c r="J9" s="345"/>
      <c r="K9" s="345"/>
      <c r="L9" s="345"/>
      <c r="M9" s="345"/>
      <c r="N9" s="346"/>
    </row>
    <row r="10" s="337" customFormat="true" ht="15.2" hidden="false" customHeight="true" outlineLevel="0" collapsed="false">
      <c r="A10" s="5"/>
      <c r="B10" s="56" t="s">
        <v>1630</v>
      </c>
      <c r="C10" s="57" t="s">
        <v>83</v>
      </c>
      <c r="D10" s="58" t="n">
        <v>0</v>
      </c>
      <c r="E10" s="58" t="n">
        <v>0.0506</v>
      </c>
      <c r="F10" s="58" t="n">
        <f aca="false">E10+D10</f>
        <v>0.0506</v>
      </c>
      <c r="G10" s="343" t="s">
        <v>97</v>
      </c>
      <c r="H10" s="68" t="s">
        <v>98</v>
      </c>
      <c r="I10" s="65" t="s">
        <v>1631</v>
      </c>
      <c r="J10" s="65"/>
      <c r="K10" s="65"/>
      <c r="L10" s="65"/>
      <c r="M10" s="65"/>
      <c r="N10" s="65"/>
    </row>
    <row r="11" s="337" customFormat="true" ht="31.5" hidden="false" customHeight="true" outlineLevel="0" collapsed="false">
      <c r="A11" s="5"/>
      <c r="B11" s="56" t="s">
        <v>1632</v>
      </c>
      <c r="C11" s="57" t="s">
        <v>83</v>
      </c>
      <c r="D11" s="58" t="n">
        <v>0.2509</v>
      </c>
      <c r="E11" s="58" t="n">
        <v>0</v>
      </c>
      <c r="F11" s="58" t="n">
        <f aca="false">E11+D11</f>
        <v>0.2509</v>
      </c>
      <c r="G11" s="343" t="s">
        <v>97</v>
      </c>
      <c r="H11" s="63" t="s">
        <v>16</v>
      </c>
      <c r="I11" s="62" t="s">
        <v>1633</v>
      </c>
      <c r="J11" s="62"/>
      <c r="K11" s="62"/>
      <c r="L11" s="62"/>
      <c r="M11" s="62"/>
      <c r="N11" s="62"/>
    </row>
    <row r="12" s="337" customFormat="true" ht="27.75" hidden="false" customHeight="true" outlineLevel="0" collapsed="false">
      <c r="A12" s="5"/>
      <c r="B12" s="56" t="s">
        <v>1634</v>
      </c>
      <c r="C12" s="57" t="s">
        <v>83</v>
      </c>
      <c r="D12" s="58" t="n">
        <v>0</v>
      </c>
      <c r="E12" s="58" t="n">
        <v>0.7</v>
      </c>
      <c r="F12" s="58" t="n">
        <f aca="false">E12+D12</f>
        <v>0.7</v>
      </c>
      <c r="G12" s="343" t="s">
        <v>765</v>
      </c>
      <c r="H12" s="66"/>
      <c r="I12" s="62" t="s">
        <v>1635</v>
      </c>
      <c r="J12" s="62"/>
      <c r="K12" s="62"/>
      <c r="L12" s="62"/>
      <c r="M12" s="62"/>
      <c r="N12" s="62"/>
    </row>
    <row r="13" s="337" customFormat="true" ht="15.2" hidden="false" customHeight="true" outlineLevel="0" collapsed="false">
      <c r="A13" s="5"/>
      <c r="B13" s="56" t="s">
        <v>1636</v>
      </c>
      <c r="C13" s="57" t="s">
        <v>83</v>
      </c>
      <c r="D13" s="58" t="n">
        <v>0.102</v>
      </c>
      <c r="E13" s="58" t="n">
        <v>0</v>
      </c>
      <c r="F13" s="58" t="n">
        <f aca="false">E13+D13</f>
        <v>0.102</v>
      </c>
      <c r="G13" s="343" t="s">
        <v>97</v>
      </c>
      <c r="H13" s="68" t="s">
        <v>98</v>
      </c>
      <c r="I13" s="347" t="s">
        <v>1637</v>
      </c>
      <c r="J13" s="345"/>
      <c r="K13" s="345"/>
      <c r="L13" s="345"/>
      <c r="M13" s="345"/>
      <c r="N13" s="346"/>
    </row>
    <row r="14" customFormat="false" ht="14.25" hidden="false" customHeight="false" outlineLevel="0" collapsed="false"/>
    <row r="15" customFormat="false" ht="14.25" hidden="false" customHeight="false" outlineLevel="0" collapsed="false">
      <c r="A15" s="69" t="s">
        <v>1638</v>
      </c>
      <c r="B15" s="70"/>
      <c r="C15" s="71"/>
    </row>
    <row r="17" s="524" customFormat="true" ht="13.5" hidden="false" customHeight="false" outlineLevel="0" collapsed="false">
      <c r="A17" s="36"/>
      <c r="B17" s="360" t="s">
        <v>139</v>
      </c>
      <c r="C17" s="77" t="n">
        <v>31867</v>
      </c>
      <c r="D17" s="337"/>
      <c r="E17" s="337"/>
      <c r="F17" s="337"/>
      <c r="G17" s="337"/>
      <c r="H17" s="337"/>
      <c r="I17" s="337"/>
      <c r="J17" s="337"/>
      <c r="K17" s="337"/>
      <c r="L17" s="337"/>
      <c r="M17" s="337"/>
      <c r="N17" s="337"/>
    </row>
    <row r="18" s="524" customFormat="true" ht="13.5" hidden="false" customHeight="false" outlineLevel="0" collapsed="false">
      <c r="A18" s="36"/>
      <c r="B18" s="360" t="s">
        <v>200</v>
      </c>
      <c r="C18" s="907" t="s">
        <v>330</v>
      </c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37"/>
    </row>
    <row r="19" s="524" customFormat="true" ht="13.5" hidden="false" customHeight="false" outlineLevel="0" collapsed="false">
      <c r="A19" s="36"/>
      <c r="B19" s="360" t="s">
        <v>141</v>
      </c>
      <c r="C19" s="908" t="s">
        <v>1086</v>
      </c>
      <c r="D19" s="337"/>
      <c r="E19" s="337"/>
      <c r="F19" s="337"/>
      <c r="G19" s="337"/>
      <c r="H19" s="337"/>
      <c r="I19" s="337"/>
      <c r="J19" s="337"/>
      <c r="K19" s="337"/>
      <c r="L19" s="337"/>
      <c r="M19" s="337"/>
      <c r="N19" s="337"/>
    </row>
    <row r="20" s="524" customFormat="true" ht="50.25" hidden="false" customHeight="true" outlineLevel="0" collapsed="false">
      <c r="A20" s="36"/>
      <c r="B20" s="336" t="s">
        <v>1639</v>
      </c>
      <c r="C20" s="81" t="s">
        <v>1640</v>
      </c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47"/>
    </row>
    <row r="21" s="524" customFormat="true" ht="15.75" hidden="false" customHeight="true" outlineLevel="0" collapsed="false">
      <c r="A21" s="36"/>
      <c r="B21" s="360" t="s">
        <v>143</v>
      </c>
      <c r="C21" s="78" t="s">
        <v>1641</v>
      </c>
      <c r="D21" s="45"/>
      <c r="E21" s="45"/>
      <c r="F21" s="45"/>
      <c r="G21" s="45"/>
      <c r="H21" s="45"/>
      <c r="I21" s="45"/>
      <c r="J21" s="45"/>
      <c r="K21" s="82"/>
      <c r="L21" s="82"/>
      <c r="M21" s="82"/>
      <c r="N21" s="47"/>
    </row>
    <row r="22" s="524" customFormat="true" ht="16.5" hidden="false" customHeight="true" outlineLevel="0" collapsed="false">
      <c r="A22" s="36"/>
      <c r="B22" s="336"/>
      <c r="C22" s="155" t="s">
        <v>1642</v>
      </c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47"/>
    </row>
    <row r="23" s="524" customFormat="true" ht="16.5" hidden="false" customHeight="true" outlineLevel="0" collapsed="false">
      <c r="A23" s="36"/>
      <c r="B23" s="336"/>
      <c r="C23" s="155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47"/>
    </row>
    <row r="24" s="524" customFormat="true" ht="16.5" hidden="false" customHeight="true" outlineLevel="0" collapsed="false">
      <c r="A24" s="36"/>
      <c r="B24" s="360" t="s">
        <v>162</v>
      </c>
      <c r="C24" s="155" t="s">
        <v>1643</v>
      </c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47"/>
    </row>
    <row r="25" s="524" customFormat="true" ht="13.5" hidden="false" customHeight="false" outlineLevel="0" collapsed="false">
      <c r="A25" s="36"/>
      <c r="C25" s="834"/>
      <c r="D25" s="84" t="n">
        <v>1998</v>
      </c>
      <c r="E25" s="84" t="n">
        <v>1999</v>
      </c>
      <c r="F25" s="84" t="n">
        <v>2000</v>
      </c>
      <c r="G25" s="84" t="n">
        <v>2001</v>
      </c>
      <c r="H25" s="84" t="n">
        <v>2002</v>
      </c>
      <c r="I25" s="84" t="n">
        <v>2003</v>
      </c>
      <c r="J25" s="84" t="n">
        <v>2004</v>
      </c>
      <c r="K25" s="85" t="s">
        <v>164</v>
      </c>
      <c r="L25" s="337"/>
      <c r="M25" s="337"/>
      <c r="N25" s="337"/>
    </row>
    <row r="26" s="524" customFormat="true" ht="13.5" hidden="false" customHeight="false" outlineLevel="0" collapsed="false">
      <c r="A26" s="36"/>
      <c r="B26" s="336"/>
      <c r="C26" s="361" t="s">
        <v>1644</v>
      </c>
      <c r="D26" s="562" t="n">
        <v>1385000</v>
      </c>
      <c r="E26" s="562" t="n">
        <v>1385000</v>
      </c>
      <c r="F26" s="562" t="n">
        <v>1385000</v>
      </c>
      <c r="G26" s="541" t="n">
        <v>1335000</v>
      </c>
      <c r="H26" s="541" t="n">
        <v>1335000</v>
      </c>
      <c r="I26" s="541" t="n">
        <v>1145000</v>
      </c>
      <c r="J26" s="541" t="n">
        <v>825000</v>
      </c>
      <c r="K26" s="541" t="n">
        <v>764000</v>
      </c>
      <c r="L26" s="337"/>
      <c r="M26" s="337"/>
      <c r="N26" s="337"/>
    </row>
    <row r="27" s="524" customFormat="true" ht="13.5" hidden="false" customHeight="false" outlineLevel="0" collapsed="false">
      <c r="A27" s="36"/>
      <c r="B27" s="336"/>
      <c r="C27" s="361" t="s">
        <v>1645</v>
      </c>
      <c r="D27" s="562"/>
      <c r="E27" s="562"/>
      <c r="F27" s="562"/>
      <c r="G27" s="541"/>
      <c r="H27" s="541"/>
      <c r="I27" s="541"/>
      <c r="J27" s="541" t="n">
        <v>320000</v>
      </c>
      <c r="K27" s="834" t="n">
        <v>0</v>
      </c>
      <c r="L27" s="337"/>
      <c r="M27" s="337"/>
      <c r="N27" s="337"/>
    </row>
    <row r="28" s="524" customFormat="true" ht="13.5" hidden="false" customHeight="false" outlineLevel="0" collapsed="false">
      <c r="A28" s="36"/>
      <c r="B28" s="336"/>
      <c r="C28" s="361" t="s">
        <v>51</v>
      </c>
      <c r="D28" s="562" t="n">
        <v>205000</v>
      </c>
      <c r="E28" s="562" t="n">
        <v>590625</v>
      </c>
      <c r="F28" s="562" t="n">
        <v>590625</v>
      </c>
      <c r="G28" s="541" t="n">
        <v>590625</v>
      </c>
      <c r="H28" s="541" t="n">
        <v>590625</v>
      </c>
      <c r="I28" s="541" t="n">
        <v>725625</v>
      </c>
      <c r="J28" s="541" t="n">
        <v>725625</v>
      </c>
      <c r="K28" s="541" t="n">
        <v>1045625</v>
      </c>
      <c r="L28" s="337"/>
      <c r="M28" s="337"/>
      <c r="N28" s="337"/>
    </row>
    <row r="29" s="524" customFormat="true" ht="13.5" hidden="false" customHeight="false" outlineLevel="0" collapsed="false">
      <c r="A29" s="36"/>
      <c r="B29" s="336"/>
      <c r="C29" s="361" t="s">
        <v>1646</v>
      </c>
      <c r="D29" s="562"/>
      <c r="E29" s="562"/>
      <c r="F29" s="562"/>
      <c r="G29" s="541" t="n">
        <v>39000</v>
      </c>
      <c r="H29" s="541" t="n">
        <v>39000</v>
      </c>
      <c r="I29" s="541" t="n">
        <v>94000</v>
      </c>
      <c r="J29" s="541" t="n">
        <v>94000</v>
      </c>
      <c r="K29" s="541" t="n">
        <v>155000</v>
      </c>
      <c r="L29" s="337"/>
      <c r="M29" s="337"/>
      <c r="N29" s="337"/>
    </row>
    <row r="30" s="524" customFormat="true" ht="13.5" hidden="false" customHeight="false" outlineLevel="0" collapsed="false">
      <c r="A30" s="36"/>
      <c r="B30" s="336"/>
      <c r="C30" s="361" t="s">
        <v>1647</v>
      </c>
      <c r="D30" s="562"/>
      <c r="E30" s="562"/>
      <c r="F30" s="562"/>
      <c r="G30" s="541" t="n">
        <v>11000</v>
      </c>
      <c r="H30" s="541" t="n">
        <v>11000</v>
      </c>
      <c r="I30" s="541" t="n">
        <v>11000</v>
      </c>
      <c r="J30" s="541" t="n">
        <v>11000</v>
      </c>
      <c r="K30" s="541" t="n">
        <v>11000</v>
      </c>
      <c r="L30" s="337"/>
      <c r="M30" s="337"/>
      <c r="N30" s="337"/>
    </row>
    <row r="31" s="524" customFormat="true" ht="13.5" hidden="false" customHeight="false" outlineLevel="0" collapsed="false">
      <c r="A31" s="36"/>
      <c r="B31" s="336"/>
      <c r="C31" s="361" t="s">
        <v>84</v>
      </c>
      <c r="D31" s="371" t="n">
        <v>3045481</v>
      </c>
      <c r="E31" s="371" t="n">
        <v>3045481</v>
      </c>
      <c r="F31" s="371" t="n">
        <v>3045481</v>
      </c>
      <c r="G31" s="371" t="n">
        <v>3045481</v>
      </c>
      <c r="H31" s="371" t="n">
        <v>3045481</v>
      </c>
      <c r="I31" s="371" t="n">
        <v>3045481</v>
      </c>
      <c r="J31" s="371" t="n">
        <v>3045481</v>
      </c>
      <c r="K31" s="371" t="n">
        <v>3045481</v>
      </c>
      <c r="L31" s="337"/>
      <c r="M31" s="337"/>
      <c r="N31" s="337"/>
    </row>
    <row r="43" customFormat="false" ht="13.5" hidden="false" customHeight="false" outlineLevel="0" collapsed="false">
      <c r="N43" s="409"/>
    </row>
  </sheetData>
  <mergeCells count="8">
    <mergeCell ref="I5:N5"/>
    <mergeCell ref="I6:N6"/>
    <mergeCell ref="I7:N7"/>
    <mergeCell ref="I8:N8"/>
    <mergeCell ref="I10:N10"/>
    <mergeCell ref="I11:N11"/>
    <mergeCell ref="I12:N12"/>
    <mergeCell ref="C20:M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pageBreakPreview" topLeftCell="A55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909" width="4.77"/>
    <col collapsed="false" customWidth="true" hidden="false" outlineLevel="0" max="2" min="2" style="910" width="12.88"/>
    <col collapsed="false" customWidth="true" hidden="false" outlineLevel="0" max="3" min="3" style="910" width="11.77"/>
    <col collapsed="false" customWidth="true" hidden="false" outlineLevel="0" max="4" min="4" style="910" width="16.32"/>
    <col collapsed="false" customWidth="true" hidden="false" outlineLevel="0" max="6" min="5" style="910" width="14.66"/>
    <col collapsed="false" customWidth="true" hidden="false" outlineLevel="0" max="7" min="7" style="910" width="14.77"/>
    <col collapsed="false" customWidth="true" hidden="false" outlineLevel="0" max="8" min="8" style="910" width="11.77"/>
    <col collapsed="false" customWidth="true" hidden="false" outlineLevel="0" max="13" min="9" style="910" width="14.21"/>
    <col collapsed="false" customWidth="true" hidden="false" outlineLevel="0" max="14" min="14" style="911" width="14.21"/>
    <col collapsed="false" customWidth="true" hidden="false" outlineLevel="0" max="15" min="15" style="911" width="10.66"/>
    <col collapsed="false" customWidth="false" hidden="false" outlineLevel="0" max="257" min="16" style="911" width="8.88"/>
  </cols>
  <sheetData>
    <row r="1" s="45" customFormat="true" ht="13.5" hidden="false" customHeight="false" outlineLevel="0" collapsed="false">
      <c r="A1" s="909" t="s">
        <v>1648</v>
      </c>
      <c r="B1" s="910"/>
      <c r="C1" s="910"/>
      <c r="D1" s="910"/>
      <c r="E1" s="910"/>
      <c r="F1" s="910"/>
      <c r="G1" s="912"/>
      <c r="H1" s="910"/>
      <c r="I1" s="910"/>
      <c r="J1" s="910"/>
      <c r="K1" s="910"/>
      <c r="L1" s="910"/>
      <c r="M1" s="910"/>
      <c r="N1" s="910"/>
    </row>
    <row r="2" s="45" customFormat="true" ht="13.5" hidden="false" customHeight="false" outlineLevel="0" collapsed="false">
      <c r="A2" s="909"/>
      <c r="B2" s="910"/>
      <c r="C2" s="910"/>
      <c r="D2" s="910"/>
      <c r="E2" s="910"/>
      <c r="F2" s="910"/>
      <c r="G2" s="912"/>
      <c r="H2" s="910"/>
      <c r="I2" s="910"/>
      <c r="J2" s="910"/>
      <c r="K2" s="910"/>
      <c r="L2" s="910"/>
      <c r="M2" s="910"/>
      <c r="N2" s="910"/>
    </row>
    <row r="3" s="45" customFormat="true" ht="13.5" hidden="false" customHeight="false" outlineLevel="0" collapsed="false">
      <c r="A3" s="913" t="s">
        <v>88</v>
      </c>
      <c r="B3" s="914"/>
      <c r="C3" s="914"/>
      <c r="D3" s="914"/>
      <c r="E3" s="914"/>
      <c r="F3" s="914"/>
      <c r="G3" s="915"/>
      <c r="H3" s="914"/>
      <c r="I3" s="916"/>
      <c r="J3" s="914"/>
      <c r="K3" s="914"/>
      <c r="L3" s="914"/>
      <c r="M3" s="914"/>
      <c r="N3" s="914"/>
    </row>
    <row r="4" s="45" customFormat="true" ht="13.5" hidden="false" customHeight="false" outlineLevel="0" collapsed="false">
      <c r="A4" s="913"/>
      <c r="B4" s="914"/>
      <c r="C4" s="914"/>
      <c r="D4" s="914"/>
      <c r="E4" s="914"/>
      <c r="F4" s="914"/>
      <c r="G4" s="915"/>
      <c r="H4" s="914"/>
      <c r="I4" s="914"/>
      <c r="J4" s="914"/>
      <c r="K4" s="914"/>
      <c r="L4" s="914"/>
      <c r="M4" s="914"/>
      <c r="N4" s="914"/>
    </row>
    <row r="5" s="45" customFormat="true" ht="13.5" hidden="false" customHeight="false" outlineLevel="0" collapsed="false">
      <c r="A5" s="30"/>
      <c r="B5" s="917"/>
      <c r="C5" s="918" t="s">
        <v>89</v>
      </c>
      <c r="D5" s="918" t="s">
        <v>90</v>
      </c>
      <c r="E5" s="919" t="s">
        <v>91</v>
      </c>
      <c r="F5" s="919" t="s">
        <v>92</v>
      </c>
      <c r="G5" s="918" t="s">
        <v>490</v>
      </c>
      <c r="H5" s="919" t="s">
        <v>348</v>
      </c>
      <c r="I5" s="918" t="s">
        <v>95</v>
      </c>
      <c r="J5" s="918"/>
      <c r="K5" s="918"/>
      <c r="L5" s="918"/>
      <c r="M5" s="918"/>
      <c r="N5" s="918"/>
    </row>
    <row r="6" s="45" customFormat="true" ht="27.75" hidden="false" customHeight="true" outlineLevel="0" collapsed="false">
      <c r="A6" s="30"/>
      <c r="B6" s="920" t="s">
        <v>52</v>
      </c>
      <c r="C6" s="921" t="s">
        <v>14</v>
      </c>
      <c r="D6" s="58" t="n">
        <v>0.1</v>
      </c>
      <c r="E6" s="58" t="n">
        <v>0.3283</v>
      </c>
      <c r="F6" s="58" t="n">
        <f aca="false">E6+D6</f>
        <v>0.4283</v>
      </c>
      <c r="G6" s="922" t="s">
        <v>97</v>
      </c>
      <c r="H6" s="923" t="s">
        <v>98</v>
      </c>
      <c r="I6" s="924" t="s">
        <v>1649</v>
      </c>
      <c r="J6" s="924"/>
      <c r="K6" s="924"/>
      <c r="L6" s="924"/>
      <c r="M6" s="924"/>
      <c r="N6" s="924"/>
    </row>
    <row r="7" s="45" customFormat="true" ht="31.5" hidden="false" customHeight="true" outlineLevel="0" collapsed="false">
      <c r="A7" s="30"/>
      <c r="B7" s="920" t="s">
        <v>1650</v>
      </c>
      <c r="C7" s="921" t="s">
        <v>14</v>
      </c>
      <c r="D7" s="58" t="n">
        <v>0.1568</v>
      </c>
      <c r="E7" s="58" t="n">
        <v>0.1481</v>
      </c>
      <c r="F7" s="58" t="n">
        <f aca="false">E7+D7</f>
        <v>0.3049</v>
      </c>
      <c r="G7" s="922" t="s">
        <v>97</v>
      </c>
      <c r="H7" s="923" t="s">
        <v>98</v>
      </c>
      <c r="I7" s="925" t="s">
        <v>1651</v>
      </c>
      <c r="J7" s="925"/>
      <c r="K7" s="925"/>
      <c r="L7" s="925"/>
      <c r="M7" s="925"/>
      <c r="N7" s="925"/>
    </row>
    <row r="8" s="45" customFormat="true" ht="57.75" hidden="false" customHeight="true" outlineLevel="0" collapsed="false">
      <c r="A8" s="30"/>
      <c r="B8" s="920" t="s">
        <v>1652</v>
      </c>
      <c r="C8" s="921" t="s">
        <v>83</v>
      </c>
      <c r="D8" s="58" t="n">
        <v>0.0126</v>
      </c>
      <c r="E8" s="58" t="n">
        <v>0.3874</v>
      </c>
      <c r="F8" s="58" t="n">
        <f aca="false">E8+D8</f>
        <v>0.4</v>
      </c>
      <c r="G8" s="922" t="s">
        <v>97</v>
      </c>
      <c r="H8" s="926" t="s">
        <v>16</v>
      </c>
      <c r="I8" s="927" t="s">
        <v>1653</v>
      </c>
      <c r="J8" s="927"/>
      <c r="K8" s="927"/>
      <c r="L8" s="927"/>
      <c r="M8" s="927"/>
      <c r="N8" s="927"/>
    </row>
    <row r="9" s="45" customFormat="true" ht="13.5" hidden="false" customHeight="false" outlineLevel="0" collapsed="false">
      <c r="A9" s="30"/>
      <c r="B9" s="920" t="s">
        <v>1654</v>
      </c>
      <c r="C9" s="921" t="s">
        <v>83</v>
      </c>
      <c r="D9" s="58" t="n">
        <v>0.025</v>
      </c>
      <c r="E9" s="58" t="n">
        <v>0.74</v>
      </c>
      <c r="F9" s="58" t="n">
        <f aca="false">E9+D9</f>
        <v>0.765</v>
      </c>
      <c r="G9" s="922" t="s">
        <v>97</v>
      </c>
      <c r="H9" s="923" t="s">
        <v>98</v>
      </c>
      <c r="I9" s="928" t="s">
        <v>1655</v>
      </c>
      <c r="J9" s="928"/>
      <c r="K9" s="928"/>
      <c r="L9" s="928"/>
      <c r="M9" s="928"/>
      <c r="N9" s="928"/>
    </row>
    <row r="10" s="45" customFormat="true" ht="54.75" hidden="false" customHeight="true" outlineLevel="0" collapsed="false">
      <c r="A10" s="30"/>
      <c r="B10" s="920" t="s">
        <v>1656</v>
      </c>
      <c r="C10" s="921" t="s">
        <v>83</v>
      </c>
      <c r="D10" s="58" t="n">
        <v>0</v>
      </c>
      <c r="E10" s="58" t="n">
        <v>0.2</v>
      </c>
      <c r="F10" s="58" t="n">
        <f aca="false">E10+D10</f>
        <v>0.2</v>
      </c>
      <c r="G10" s="922" t="s">
        <v>97</v>
      </c>
      <c r="H10" s="926" t="s">
        <v>354</v>
      </c>
      <c r="I10" s="927" t="s">
        <v>1657</v>
      </c>
      <c r="J10" s="927"/>
      <c r="K10" s="927"/>
      <c r="L10" s="927"/>
      <c r="M10" s="927"/>
      <c r="N10" s="927"/>
    </row>
    <row r="11" customFormat="false" ht="14.25" hidden="false" customHeight="false" outlineLevel="0" collapsed="false">
      <c r="C11" s="929"/>
      <c r="D11" s="120"/>
      <c r="E11" s="120"/>
      <c r="F11" s="120"/>
      <c r="G11" s="120"/>
      <c r="H11" s="120"/>
      <c r="I11" s="929"/>
      <c r="J11" s="929"/>
    </row>
    <row r="12" customFormat="false" ht="14.25" hidden="false" customHeight="false" outlineLevel="0" collapsed="false">
      <c r="A12" s="930" t="s">
        <v>1658</v>
      </c>
      <c r="B12" s="931"/>
      <c r="C12" s="932"/>
    </row>
    <row r="13" s="935" customFormat="true" ht="15.2" hidden="false" customHeight="true" outlineLevel="0" collapsed="false">
      <c r="A13" s="933"/>
      <c r="B13" s="934"/>
      <c r="C13" s="934"/>
      <c r="D13" s="914"/>
      <c r="E13" s="914"/>
      <c r="F13" s="914"/>
      <c r="G13" s="914"/>
      <c r="H13" s="914"/>
      <c r="I13" s="914"/>
      <c r="J13" s="914"/>
      <c r="K13" s="914"/>
      <c r="L13" s="914"/>
      <c r="M13" s="914"/>
    </row>
    <row r="14" customFormat="false" ht="15.2" hidden="false" customHeight="true" outlineLevel="0" collapsed="false">
      <c r="B14" s="936" t="s">
        <v>139</v>
      </c>
      <c r="C14" s="937" t="n">
        <v>33219</v>
      </c>
    </row>
    <row r="15" customFormat="false" ht="15.2" hidden="false" customHeight="true" outlineLevel="0" collapsed="false">
      <c r="B15" s="936" t="s">
        <v>89</v>
      </c>
      <c r="C15" s="938" t="s">
        <v>330</v>
      </c>
    </row>
    <row r="16" customFormat="false" ht="15.2" hidden="false" customHeight="true" outlineLevel="0" collapsed="false">
      <c r="B16" s="936" t="s">
        <v>141</v>
      </c>
      <c r="C16" s="939" t="s">
        <v>1659</v>
      </c>
      <c r="D16" s="939"/>
      <c r="E16" s="939"/>
      <c r="F16" s="939"/>
      <c r="G16" s="939"/>
      <c r="H16" s="939"/>
      <c r="I16" s="939"/>
      <c r="J16" s="939"/>
      <c r="K16" s="939"/>
      <c r="L16" s="939"/>
      <c r="M16" s="939"/>
      <c r="N16" s="939"/>
    </row>
    <row r="17" customFormat="false" ht="15.2" hidden="false" customHeight="true" outlineLevel="0" collapsed="false">
      <c r="B17" s="936" t="s">
        <v>143</v>
      </c>
      <c r="C17" s="939" t="s">
        <v>1660</v>
      </c>
      <c r="D17" s="940"/>
      <c r="E17" s="940"/>
      <c r="F17" s="940"/>
      <c r="G17" s="940"/>
      <c r="H17" s="940"/>
      <c r="I17" s="940"/>
      <c r="J17" s="940"/>
      <c r="K17" s="940"/>
      <c r="L17" s="940"/>
      <c r="M17" s="940"/>
      <c r="N17" s="941"/>
    </row>
    <row r="18" customFormat="false" ht="15.2" hidden="false" customHeight="true" outlineLevel="0" collapsed="false">
      <c r="B18" s="936"/>
    </row>
    <row r="19" customFormat="false" ht="15.2" hidden="false" customHeight="true" outlineLevel="0" collapsed="false">
      <c r="B19" s="936" t="s">
        <v>1661</v>
      </c>
      <c r="C19" s="942" t="s">
        <v>1662</v>
      </c>
    </row>
    <row r="20" s="935" customFormat="true" ht="15.2" hidden="false" customHeight="true" outlineLevel="0" collapsed="false">
      <c r="A20" s="913"/>
      <c r="B20" s="943"/>
      <c r="C20" s="944"/>
      <c r="D20" s="944" t="s">
        <v>1663</v>
      </c>
      <c r="E20" s="944"/>
      <c r="F20" s="944"/>
      <c r="G20" s="914"/>
      <c r="H20" s="914"/>
      <c r="I20" s="914"/>
      <c r="J20" s="914"/>
      <c r="K20" s="914"/>
      <c r="L20" s="914"/>
      <c r="M20" s="914"/>
    </row>
    <row r="21" s="935" customFormat="true" ht="15.2" hidden="false" customHeight="true" outlineLevel="0" collapsed="false">
      <c r="A21" s="913"/>
      <c r="B21" s="943"/>
      <c r="C21" s="945"/>
      <c r="D21" s="946" t="s">
        <v>857</v>
      </c>
      <c r="E21" s="946" t="s">
        <v>165</v>
      </c>
      <c r="F21" s="946" t="s">
        <v>1664</v>
      </c>
      <c r="G21" s="914"/>
      <c r="H21" s="914"/>
      <c r="I21" s="914"/>
      <c r="J21" s="914"/>
      <c r="K21" s="914"/>
      <c r="L21" s="914"/>
      <c r="M21" s="914"/>
    </row>
    <row r="22" s="935" customFormat="true" ht="15.2" hidden="false" customHeight="true" outlineLevel="0" collapsed="false">
      <c r="A22" s="913"/>
      <c r="B22" s="943"/>
      <c r="C22" s="947" t="s">
        <v>1665</v>
      </c>
      <c r="D22" s="947" t="s">
        <v>1666</v>
      </c>
      <c r="E22" s="948" t="n">
        <v>12630</v>
      </c>
      <c r="F22" s="949" t="n">
        <v>1.26</v>
      </c>
      <c r="G22" s="914"/>
      <c r="H22" s="914"/>
      <c r="I22" s="914"/>
      <c r="J22" s="914"/>
      <c r="K22" s="914"/>
      <c r="L22" s="914"/>
      <c r="M22" s="914"/>
    </row>
    <row r="23" s="935" customFormat="true" ht="15.2" hidden="false" customHeight="true" outlineLevel="0" collapsed="false">
      <c r="A23" s="913"/>
      <c r="B23" s="943"/>
      <c r="C23" s="947" t="s">
        <v>1667</v>
      </c>
      <c r="D23" s="947" t="s">
        <v>863</v>
      </c>
      <c r="E23" s="948" t="n">
        <v>386000</v>
      </c>
      <c r="F23" s="949" t="n">
        <v>38.6</v>
      </c>
      <c r="G23" s="914"/>
      <c r="H23" s="914"/>
      <c r="I23" s="914"/>
      <c r="J23" s="914"/>
      <c r="K23" s="914"/>
      <c r="L23" s="914"/>
      <c r="M23" s="914"/>
    </row>
    <row r="24" s="935" customFormat="true" ht="15.2" hidden="false" customHeight="true" outlineLevel="0" collapsed="false">
      <c r="A24" s="913"/>
      <c r="B24" s="943"/>
      <c r="C24" s="947" t="s">
        <v>1668</v>
      </c>
      <c r="D24" s="947" t="s">
        <v>863</v>
      </c>
      <c r="E24" s="948" t="n">
        <v>1000</v>
      </c>
      <c r="F24" s="949" t="n">
        <v>0.1</v>
      </c>
      <c r="G24" s="914"/>
      <c r="H24" s="914"/>
      <c r="I24" s="914"/>
      <c r="J24" s="914"/>
      <c r="K24" s="914"/>
      <c r="L24" s="914"/>
      <c r="M24" s="914"/>
    </row>
    <row r="25" s="935" customFormat="true" ht="15.2" hidden="false" customHeight="true" outlineLevel="0" collapsed="false">
      <c r="A25" s="913"/>
      <c r="B25" s="943"/>
      <c r="C25" s="947" t="s">
        <v>1669</v>
      </c>
      <c r="D25" s="947" t="s">
        <v>1670</v>
      </c>
      <c r="E25" s="950" t="n">
        <v>370</v>
      </c>
      <c r="F25" s="949" t="n">
        <v>0.04</v>
      </c>
      <c r="G25" s="914"/>
      <c r="H25" s="914"/>
      <c r="I25" s="914"/>
      <c r="J25" s="914"/>
      <c r="K25" s="914"/>
      <c r="L25" s="914"/>
      <c r="M25" s="914"/>
    </row>
    <row r="26" s="935" customFormat="true" ht="15.2" hidden="false" customHeight="true" outlineLevel="0" collapsed="false">
      <c r="A26" s="913"/>
      <c r="B26" s="943"/>
      <c r="C26" s="944" t="s">
        <v>1671</v>
      </c>
      <c r="D26" s="947" t="s">
        <v>860</v>
      </c>
      <c r="E26" s="948" t="n">
        <v>600000</v>
      </c>
      <c r="F26" s="949" t="n">
        <v>60</v>
      </c>
      <c r="G26" s="914"/>
      <c r="H26" s="914"/>
      <c r="I26" s="914"/>
      <c r="J26" s="914"/>
      <c r="K26" s="914"/>
      <c r="L26" s="914"/>
      <c r="M26" s="914"/>
    </row>
    <row r="27" customFormat="false" ht="15.2" hidden="false" customHeight="true" outlineLevel="0" collapsed="false">
      <c r="B27" s="936"/>
      <c r="C27" s="951" t="s">
        <v>1672</v>
      </c>
      <c r="D27" s="951"/>
      <c r="E27" s="952" t="n">
        <v>1000000</v>
      </c>
      <c r="F27" s="953" t="n">
        <v>100</v>
      </c>
    </row>
    <row r="28" customFormat="false" ht="15.2" hidden="false" customHeight="true" outlineLevel="0" collapsed="false">
      <c r="B28" s="936"/>
      <c r="C28" s="951" t="s">
        <v>688</v>
      </c>
      <c r="D28" s="951"/>
      <c r="E28" s="952" t="n">
        <v>1000000</v>
      </c>
      <c r="F28" s="953" t="n">
        <v>100</v>
      </c>
    </row>
    <row r="29" customFormat="false" ht="15.2" hidden="false" customHeight="true" outlineLevel="0" collapsed="false">
      <c r="B29" s="936"/>
      <c r="C29" s="954"/>
      <c r="D29" s="954"/>
      <c r="E29" s="955"/>
      <c r="F29" s="956"/>
    </row>
    <row r="30" customFormat="false" ht="15.2" hidden="false" customHeight="true" outlineLevel="0" collapsed="false">
      <c r="B30" s="957" t="s">
        <v>182</v>
      </c>
      <c r="C30" s="910" t="s">
        <v>468</v>
      </c>
      <c r="D30" s="954"/>
      <c r="E30" s="955"/>
      <c r="F30" s="958"/>
    </row>
    <row r="31" customFormat="false" ht="15.2" hidden="false" customHeight="true" outlineLevel="0" collapsed="false">
      <c r="C31" s="959"/>
      <c r="D31" s="960" t="n">
        <v>2000</v>
      </c>
      <c r="E31" s="960" t="n">
        <v>2001</v>
      </c>
      <c r="F31" s="960" t="n">
        <v>2002</v>
      </c>
      <c r="G31" s="960" t="n">
        <v>2003</v>
      </c>
      <c r="H31" s="960" t="n">
        <v>2004</v>
      </c>
      <c r="I31" s="960" t="n">
        <v>2005</v>
      </c>
    </row>
    <row r="32" customFormat="false" ht="15.2" hidden="false" customHeight="true" outlineLevel="0" collapsed="false">
      <c r="B32" s="936"/>
      <c r="C32" s="961" t="s">
        <v>185</v>
      </c>
      <c r="D32" s="952" t="n">
        <v>26331835719</v>
      </c>
      <c r="E32" s="952" t="n">
        <v>27883630149</v>
      </c>
      <c r="F32" s="952" t="n">
        <v>31578439220</v>
      </c>
      <c r="G32" s="952" t="n">
        <v>63039435951</v>
      </c>
      <c r="H32" s="962" t="n">
        <v>45412589293</v>
      </c>
      <c r="I32" s="962" t="n">
        <v>46179123594</v>
      </c>
    </row>
    <row r="33" customFormat="false" ht="15.2" hidden="false" customHeight="true" outlineLevel="0" collapsed="false">
      <c r="B33" s="936"/>
      <c r="C33" s="961" t="s">
        <v>189</v>
      </c>
      <c r="D33" s="952" t="n">
        <v>19923542037</v>
      </c>
      <c r="E33" s="952" t="n">
        <v>22224417792</v>
      </c>
      <c r="F33" s="952" t="n">
        <v>25980819540</v>
      </c>
      <c r="G33" s="952" t="n">
        <v>35160385310</v>
      </c>
      <c r="H33" s="962" t="n">
        <v>36207557429</v>
      </c>
      <c r="I33" s="962" t="n">
        <v>38562157136</v>
      </c>
    </row>
    <row r="34" customFormat="false" ht="15.2" hidden="false" customHeight="true" outlineLevel="0" collapsed="false">
      <c r="B34" s="936"/>
      <c r="C34" s="961" t="s">
        <v>693</v>
      </c>
      <c r="D34" s="952" t="n">
        <v>16604122650</v>
      </c>
      <c r="E34" s="952" t="n">
        <v>20351171100</v>
      </c>
      <c r="F34" s="952" t="n">
        <v>21181790760</v>
      </c>
      <c r="G34" s="952" t="n">
        <v>18546730850</v>
      </c>
      <c r="H34" s="962" t="n">
        <v>19554118700</v>
      </c>
      <c r="I34" s="962" t="n">
        <v>21878820880</v>
      </c>
    </row>
    <row r="35" customFormat="false" ht="15.2" hidden="false" customHeight="true" outlineLevel="0" collapsed="false">
      <c r="B35" s="936"/>
      <c r="C35" s="961" t="s">
        <v>708</v>
      </c>
      <c r="D35" s="952" t="n">
        <v>3788716508</v>
      </c>
      <c r="E35" s="952" t="n">
        <v>3800875755</v>
      </c>
      <c r="F35" s="952" t="n">
        <v>3756401748</v>
      </c>
      <c r="G35" s="952" t="n">
        <v>2622541770</v>
      </c>
      <c r="H35" s="962" t="n">
        <v>9409008961</v>
      </c>
      <c r="I35" s="962" t="n">
        <v>4257386088</v>
      </c>
    </row>
    <row r="36" customFormat="false" ht="15.2" hidden="false" customHeight="true" outlineLevel="0" collapsed="false">
      <c r="B36" s="936"/>
      <c r="C36" s="961" t="s">
        <v>195</v>
      </c>
      <c r="D36" s="962" t="n">
        <v>1000000</v>
      </c>
      <c r="E36" s="962" t="n">
        <v>1000000</v>
      </c>
      <c r="F36" s="962" t="n">
        <v>1000000</v>
      </c>
      <c r="G36" s="962" t="n">
        <v>1000000</v>
      </c>
      <c r="H36" s="962" t="n">
        <v>1000000</v>
      </c>
      <c r="I36" s="962" t="n">
        <v>1000000</v>
      </c>
    </row>
    <row r="37" customFormat="false" ht="15.2" hidden="false" customHeight="true" outlineLevel="0" collapsed="false">
      <c r="B37" s="936"/>
      <c r="C37" s="961" t="s">
        <v>197</v>
      </c>
      <c r="D37" s="88" t="n">
        <f aca="false">D33/D36</f>
        <v>19923.542037</v>
      </c>
      <c r="E37" s="88" t="n">
        <f aca="false">E33/E36</f>
        <v>22224.417792</v>
      </c>
      <c r="F37" s="88" t="n">
        <f aca="false">F33/F36</f>
        <v>25980.81954</v>
      </c>
      <c r="G37" s="88" t="n">
        <f aca="false">G33/G36</f>
        <v>35160.38531</v>
      </c>
      <c r="H37" s="88" t="n">
        <f aca="false">H33/H36</f>
        <v>36207.557429</v>
      </c>
      <c r="I37" s="88" t="n">
        <f aca="false">I33/I36</f>
        <v>38562.157136</v>
      </c>
    </row>
    <row r="38" customFormat="false" ht="15.2" hidden="false" customHeight="true" outlineLevel="0" collapsed="false">
      <c r="B38" s="936"/>
      <c r="C38" s="961" t="s">
        <v>198</v>
      </c>
      <c r="D38" s="88" t="n">
        <f aca="false">D35/D36</f>
        <v>3788.716508</v>
      </c>
      <c r="E38" s="88" t="n">
        <f aca="false">E35/E36</f>
        <v>3800.875755</v>
      </c>
      <c r="F38" s="88" t="n">
        <f aca="false">F35/F36</f>
        <v>3756.401748</v>
      </c>
      <c r="G38" s="88" t="n">
        <f aca="false">G35/G36</f>
        <v>2622.54177</v>
      </c>
      <c r="H38" s="88" t="n">
        <f aca="false">H35/H36</f>
        <v>9409.008961</v>
      </c>
      <c r="I38" s="88" t="n">
        <f aca="false">I35/I36</f>
        <v>4257.386088</v>
      </c>
    </row>
    <row r="39" customFormat="false" ht="15.2" hidden="false" customHeight="true" outlineLevel="0" collapsed="false">
      <c r="B39" s="936"/>
      <c r="C39" s="954"/>
      <c r="G39" s="958"/>
      <c r="H39" s="955"/>
      <c r="I39" s="954"/>
    </row>
    <row r="40" customFormat="false" ht="15.2" hidden="false" customHeight="true" outlineLevel="0" collapsed="false">
      <c r="B40" s="936" t="s">
        <v>183</v>
      </c>
      <c r="C40" s="910" t="s">
        <v>468</v>
      </c>
    </row>
    <row r="41" customFormat="false" ht="15.2" hidden="false" customHeight="true" outlineLevel="0" collapsed="false">
      <c r="C41" s="959"/>
      <c r="D41" s="960" t="n">
        <v>2000</v>
      </c>
      <c r="E41" s="960" t="n">
        <v>2001</v>
      </c>
      <c r="F41" s="960" t="n">
        <v>2002</v>
      </c>
      <c r="G41" s="960" t="n">
        <v>2003</v>
      </c>
      <c r="H41" s="960" t="n">
        <v>2004</v>
      </c>
      <c r="I41" s="960" t="n">
        <v>2005</v>
      </c>
    </row>
    <row r="42" customFormat="false" ht="15.2" hidden="false" customHeight="true" outlineLevel="0" collapsed="false">
      <c r="C42" s="961" t="s">
        <v>479</v>
      </c>
      <c r="D42" s="963" t="n">
        <f aca="false">D34</f>
        <v>16604122650</v>
      </c>
      <c r="E42" s="963" t="n">
        <f aca="false">E34</f>
        <v>20351171100</v>
      </c>
      <c r="F42" s="963" t="n">
        <f aca="false">F34</f>
        <v>21181790760</v>
      </c>
      <c r="G42" s="963" t="n">
        <f aca="false">G34</f>
        <v>18546730850</v>
      </c>
      <c r="H42" s="963" t="n">
        <f aca="false">H34</f>
        <v>19554118700</v>
      </c>
      <c r="I42" s="963" t="n">
        <f aca="false">I34</f>
        <v>21878820880</v>
      </c>
    </row>
    <row r="43" customFormat="false" ht="15.2" hidden="false" customHeight="true" outlineLevel="0" collapsed="false">
      <c r="C43" s="961" t="s">
        <v>1673</v>
      </c>
      <c r="D43" s="962" t="n">
        <v>15343305900</v>
      </c>
      <c r="E43" s="962" t="n">
        <v>18478741200</v>
      </c>
      <c r="F43" s="962" t="n">
        <v>19240285060</v>
      </c>
      <c r="G43" s="962" t="n">
        <v>16566264720</v>
      </c>
      <c r="H43" s="952" t="n">
        <v>17945965000</v>
      </c>
      <c r="I43" s="952" t="n">
        <v>20374668000</v>
      </c>
      <c r="N43" s="964"/>
    </row>
    <row r="44" customFormat="false" ht="15.2" hidden="false" customHeight="true" outlineLevel="0" collapsed="false">
      <c r="C44" s="961" t="s">
        <v>446</v>
      </c>
      <c r="D44" s="89" t="n">
        <f aca="false">D43/D42</f>
        <v>0.924066042116354</v>
      </c>
      <c r="E44" s="89" t="n">
        <f aca="false">E43/E42</f>
        <v>0.907993997455999</v>
      </c>
      <c r="F44" s="89" t="n">
        <f aca="false">F43/F42</f>
        <v>0.908340813956752</v>
      </c>
      <c r="G44" s="89" t="n">
        <f aca="false">G43/G42</f>
        <v>0.893217508464571</v>
      </c>
      <c r="H44" s="89" t="n">
        <f aca="false">H43/H42</f>
        <v>0.917758824896568</v>
      </c>
      <c r="I44" s="89" t="n">
        <f aca="false">I43/I42</f>
        <v>0.931250733837536</v>
      </c>
    </row>
    <row r="45" customFormat="false" ht="15.2" hidden="false" customHeight="true" outlineLevel="0" collapsed="false">
      <c r="C45" s="959" t="s">
        <v>1674</v>
      </c>
      <c r="D45" s="962" t="n">
        <v>15343305900</v>
      </c>
      <c r="E45" s="962" t="n">
        <v>18478741200</v>
      </c>
      <c r="F45" s="962" t="n">
        <v>19240285060</v>
      </c>
      <c r="G45" s="962" t="n">
        <v>16566264720</v>
      </c>
      <c r="H45" s="952" t="n">
        <v>17945965000</v>
      </c>
      <c r="I45" s="952" t="n">
        <v>20374668000</v>
      </c>
    </row>
    <row r="46" customFormat="false" ht="15.2" hidden="false" customHeight="true" outlineLevel="0" collapsed="false">
      <c r="C46" s="959"/>
      <c r="D46" s="959"/>
      <c r="E46" s="959"/>
      <c r="F46" s="959"/>
      <c r="G46" s="959"/>
      <c r="H46" s="959"/>
      <c r="I46" s="959"/>
    </row>
    <row r="47" customFormat="false" ht="15.2" hidden="false" customHeight="true" outlineLevel="0" collapsed="false">
      <c r="B47" s="965"/>
      <c r="C47" s="951" t="s">
        <v>1667</v>
      </c>
      <c r="D47" s="962" t="n">
        <v>1699602000</v>
      </c>
      <c r="E47" s="962" t="n">
        <v>2127852000</v>
      </c>
      <c r="F47" s="952" t="n">
        <v>2281920000</v>
      </c>
      <c r="G47" s="952" t="n">
        <v>2272296000</v>
      </c>
      <c r="H47" s="962" t="n">
        <v>2471304000</v>
      </c>
      <c r="I47" s="959"/>
    </row>
    <row r="48" customFormat="false" ht="15.2" hidden="false" customHeight="true" outlineLevel="0" collapsed="false">
      <c r="C48" s="951" t="s">
        <v>1675</v>
      </c>
      <c r="D48" s="952"/>
      <c r="E48" s="952"/>
      <c r="F48" s="951"/>
      <c r="G48" s="952" t="n">
        <v>188199000</v>
      </c>
      <c r="H48" s="962" t="n">
        <v>323797000</v>
      </c>
      <c r="I48" s="959"/>
    </row>
    <row r="49" customFormat="false" ht="15.2" hidden="false" customHeight="true" outlineLevel="0" collapsed="false">
      <c r="C49" s="966" t="s">
        <v>1676</v>
      </c>
    </row>
    <row r="50" customFormat="false" ht="15.2" hidden="false" customHeight="true" outlineLevel="0" collapsed="false"/>
    <row r="51" customFormat="false" ht="14.25" hidden="false" customHeight="false" outlineLevel="0" collapsed="false">
      <c r="A51" s="930" t="s">
        <v>1677</v>
      </c>
      <c r="B51" s="931"/>
      <c r="C51" s="932"/>
    </row>
    <row r="52" s="935" customFormat="true" ht="13.5" hidden="false" customHeight="false" outlineLevel="0" collapsed="false">
      <c r="A52" s="933"/>
      <c r="B52" s="934"/>
      <c r="C52" s="934"/>
      <c r="D52" s="914"/>
      <c r="E52" s="967"/>
      <c r="F52" s="914"/>
      <c r="G52" s="914"/>
      <c r="H52" s="914"/>
      <c r="I52" s="914"/>
      <c r="J52" s="914"/>
      <c r="K52" s="914"/>
      <c r="L52" s="914"/>
      <c r="M52" s="914"/>
    </row>
    <row r="53" customFormat="false" ht="13.5" hidden="false" customHeight="false" outlineLevel="0" collapsed="false">
      <c r="B53" s="936" t="s">
        <v>139</v>
      </c>
      <c r="C53" s="937" t="n">
        <v>36768</v>
      </c>
      <c r="E53" s="966"/>
    </row>
    <row r="54" customFormat="false" ht="13.5" hidden="false" customHeight="false" outlineLevel="0" collapsed="false">
      <c r="B54" s="936" t="s">
        <v>1678</v>
      </c>
      <c r="C54" s="938" t="s">
        <v>330</v>
      </c>
      <c r="E54" s="966"/>
    </row>
    <row r="55" customFormat="false" ht="13.5" hidden="false" customHeight="false" outlineLevel="0" collapsed="false">
      <c r="B55" s="936" t="s">
        <v>141</v>
      </c>
      <c r="C55" s="939" t="s">
        <v>1679</v>
      </c>
      <c r="E55" s="966"/>
    </row>
    <row r="56" customFormat="false" ht="13.5" hidden="false" customHeight="false" outlineLevel="0" collapsed="false">
      <c r="B56" s="936" t="s">
        <v>143</v>
      </c>
      <c r="C56" s="939" t="s">
        <v>1680</v>
      </c>
      <c r="E56" s="966"/>
    </row>
    <row r="57" customFormat="false" ht="13.5" hidden="false" customHeight="false" outlineLevel="0" collapsed="false">
      <c r="B57" s="936"/>
      <c r="C57" s="939"/>
      <c r="E57" s="966"/>
    </row>
    <row r="58" customFormat="false" ht="13.5" hidden="false" customHeight="false" outlineLevel="0" collapsed="false">
      <c r="B58" s="936" t="s">
        <v>1681</v>
      </c>
      <c r="C58" s="959"/>
      <c r="D58" s="960" t="s">
        <v>1542</v>
      </c>
      <c r="E58" s="960"/>
      <c r="F58" s="960" t="s">
        <v>1682</v>
      </c>
      <c r="G58" s="960"/>
    </row>
    <row r="59" customFormat="false" ht="13.5" hidden="false" customHeight="true" outlineLevel="0" collapsed="false">
      <c r="B59" s="936"/>
      <c r="C59" s="968" t="s">
        <v>1544</v>
      </c>
      <c r="D59" s="968" t="s">
        <v>211</v>
      </c>
      <c r="E59" s="968" t="s">
        <v>432</v>
      </c>
      <c r="F59" s="968" t="s">
        <v>211</v>
      </c>
      <c r="G59" s="968" t="s">
        <v>432</v>
      </c>
    </row>
    <row r="60" customFormat="false" ht="16.5" hidden="false" customHeight="true" outlineLevel="0" collapsed="false">
      <c r="B60" s="936"/>
      <c r="C60" s="969" t="s">
        <v>1683</v>
      </c>
      <c r="D60" s="970" t="n">
        <v>12000000</v>
      </c>
      <c r="E60" s="971" t="n">
        <f aca="false">D60/D$63</f>
        <v>0.6</v>
      </c>
      <c r="F60" s="952" t="n">
        <v>8000000</v>
      </c>
      <c r="G60" s="971" t="n">
        <f aca="false">F60/F$63</f>
        <v>0.4</v>
      </c>
    </row>
    <row r="61" customFormat="false" ht="27" hidden="false" customHeight="true" outlineLevel="0" collapsed="false">
      <c r="B61" s="936"/>
      <c r="C61" s="972" t="s">
        <v>1684</v>
      </c>
      <c r="D61" s="973" t="n">
        <v>8000000</v>
      </c>
      <c r="E61" s="971" t="n">
        <f aca="false">D61/D$63</f>
        <v>0.4</v>
      </c>
      <c r="F61" s="952" t="n">
        <v>8000000</v>
      </c>
      <c r="G61" s="971" t="n">
        <f aca="false">F61/F$63</f>
        <v>0.4</v>
      </c>
    </row>
    <row r="62" customFormat="false" ht="16.5" hidden="false" customHeight="true" outlineLevel="0" collapsed="false">
      <c r="B62" s="936"/>
      <c r="C62" s="951" t="s">
        <v>1668</v>
      </c>
      <c r="D62" s="959" t="n">
        <v>0</v>
      </c>
      <c r="E62" s="971" t="n">
        <f aca="false">D62/D$63</f>
        <v>0</v>
      </c>
      <c r="F62" s="948" t="n">
        <v>4000000</v>
      </c>
      <c r="G62" s="971" t="n">
        <f aca="false">F62/F$63</f>
        <v>0.2</v>
      </c>
    </row>
    <row r="63" customFormat="false" ht="13.5" hidden="false" customHeight="false" outlineLevel="0" collapsed="false">
      <c r="B63" s="936"/>
      <c r="C63" s="951" t="s">
        <v>84</v>
      </c>
      <c r="D63" s="970" t="n">
        <v>20000000</v>
      </c>
      <c r="E63" s="971" t="n">
        <f aca="false">D63/D$63</f>
        <v>1</v>
      </c>
      <c r="F63" s="973" t="n">
        <v>20000000</v>
      </c>
      <c r="G63" s="974" t="n">
        <f aca="false">F63/F$63</f>
        <v>1</v>
      </c>
    </row>
    <row r="64" customFormat="false" ht="16.5" hidden="false" customHeight="true" outlineLevel="0" collapsed="false">
      <c r="B64" s="936"/>
      <c r="F64" s="975" t="s">
        <v>1685</v>
      </c>
      <c r="G64" s="975"/>
    </row>
    <row r="65" customFormat="false" ht="18" hidden="false" customHeight="true" outlineLevel="0" collapsed="false">
      <c r="B65" s="936"/>
    </row>
    <row r="66" customFormat="false" ht="13.5" hidden="false" customHeight="false" outlineLevel="0" collapsed="false">
      <c r="B66" s="936" t="s">
        <v>183</v>
      </c>
    </row>
    <row r="67" customFormat="false" ht="13.5" hidden="false" customHeight="false" outlineLevel="0" collapsed="false">
      <c r="C67" s="959"/>
      <c r="D67" s="960" t="n">
        <v>2001</v>
      </c>
      <c r="E67" s="960" t="n">
        <v>2002</v>
      </c>
      <c r="F67" s="960" t="n">
        <v>2003</v>
      </c>
      <c r="G67" s="960" t="n">
        <v>2004</v>
      </c>
    </row>
    <row r="68" customFormat="false" ht="13.5" hidden="false" customHeight="false" outlineLevel="0" collapsed="false">
      <c r="C68" s="961" t="s">
        <v>479</v>
      </c>
      <c r="D68" s="963" t="n">
        <v>2329074989</v>
      </c>
      <c r="E68" s="963" t="n">
        <v>103320346104</v>
      </c>
      <c r="F68" s="963" t="n">
        <v>173656012693</v>
      </c>
      <c r="G68" s="963" t="n">
        <v>208527717999</v>
      </c>
    </row>
    <row r="69" customFormat="false" ht="13.5" hidden="false" customHeight="false" outlineLevel="0" collapsed="false">
      <c r="C69" s="961" t="s">
        <v>1673</v>
      </c>
      <c r="D69" s="959"/>
      <c r="E69" s="959"/>
      <c r="F69" s="963" t="n">
        <v>658736000</v>
      </c>
      <c r="G69" s="963" t="n">
        <v>766967000</v>
      </c>
    </row>
    <row r="70" customFormat="false" ht="13.5" hidden="false" customHeight="false" outlineLevel="0" collapsed="false">
      <c r="C70" s="961" t="s">
        <v>446</v>
      </c>
      <c r="D70" s="89" t="n">
        <f aca="false">D69/D68</f>
        <v>0</v>
      </c>
      <c r="E70" s="89" t="n">
        <f aca="false">E69/E68</f>
        <v>0</v>
      </c>
      <c r="F70" s="89" t="n">
        <f aca="false">F69/F68</f>
        <v>0.00379333827711773</v>
      </c>
      <c r="G70" s="89" t="n">
        <f aca="false">G69/G68</f>
        <v>0.00367800984617152</v>
      </c>
    </row>
    <row r="71" customFormat="false" ht="13.5" hidden="false" customHeight="false" outlineLevel="0" collapsed="false">
      <c r="C71" s="961" t="s">
        <v>1686</v>
      </c>
      <c r="D71" s="952" t="n">
        <v>6145988376</v>
      </c>
      <c r="E71" s="952" t="n">
        <v>97383954209</v>
      </c>
      <c r="F71" s="117" t="n">
        <v>139603128809</v>
      </c>
      <c r="G71" s="117" t="n">
        <v>150229829345</v>
      </c>
    </row>
    <row r="72" customFormat="false" ht="13.5" hidden="false" customHeight="false" outlineLevel="0" collapsed="false">
      <c r="C72" s="961" t="s">
        <v>1687</v>
      </c>
      <c r="D72" s="88" t="n">
        <v>3676352000</v>
      </c>
      <c r="E72" s="88" t="n">
        <v>31703872000</v>
      </c>
      <c r="F72" s="88" t="n">
        <v>48158782000</v>
      </c>
      <c r="G72" s="88" t="n">
        <v>55922979000</v>
      </c>
    </row>
    <row r="73" customFormat="false" ht="13.5" hidden="false" customHeight="false" outlineLevel="0" collapsed="false">
      <c r="C73" s="961" t="s">
        <v>446</v>
      </c>
      <c r="D73" s="89" t="n">
        <f aca="false">D72/D71</f>
        <v>0.59817099790753</v>
      </c>
      <c r="E73" s="89" t="n">
        <f aca="false">E72/E71</f>
        <v>0.325555398294455</v>
      </c>
      <c r="F73" s="89" t="n">
        <f aca="false">F72/F71</f>
        <v>0.344969216742192</v>
      </c>
      <c r="G73" s="89" t="n">
        <f aca="false">G72/G71</f>
        <v>0.372249500940149</v>
      </c>
    </row>
    <row r="75" customFormat="false" ht="13.5" hidden="false" customHeight="false" outlineLevel="0" collapsed="false">
      <c r="B75" s="936" t="s">
        <v>182</v>
      </c>
      <c r="C75" s="959"/>
      <c r="D75" s="960" t="n">
        <v>2001</v>
      </c>
      <c r="E75" s="960" t="n">
        <v>2002</v>
      </c>
      <c r="F75" s="960" t="n">
        <v>2003</v>
      </c>
      <c r="G75" s="960" t="n">
        <v>2004</v>
      </c>
    </row>
    <row r="76" customFormat="false" ht="13.5" hidden="false" customHeight="false" outlineLevel="0" collapsed="false">
      <c r="C76" s="961" t="s">
        <v>185</v>
      </c>
      <c r="D76" s="952" t="n">
        <v>162199156354</v>
      </c>
      <c r="E76" s="952" t="n">
        <v>231396442591</v>
      </c>
      <c r="F76" s="962" t="n">
        <v>192427614771</v>
      </c>
      <c r="G76" s="962" t="n">
        <v>182362289388</v>
      </c>
    </row>
    <row r="77" customFormat="false" ht="13.5" hidden="false" customHeight="false" outlineLevel="0" collapsed="false">
      <c r="C77" s="961" t="s">
        <v>189</v>
      </c>
      <c r="D77" s="952" t="n">
        <v>83992176904</v>
      </c>
      <c r="E77" s="952" t="n">
        <v>8002490346</v>
      </c>
      <c r="F77" s="962" t="n">
        <v>11923948178</v>
      </c>
      <c r="G77" s="962" t="n">
        <v>49642688378</v>
      </c>
    </row>
    <row r="78" customFormat="false" ht="13.5" hidden="false" customHeight="false" outlineLevel="0" collapsed="false">
      <c r="C78" s="961" t="s">
        <v>693</v>
      </c>
      <c r="D78" s="952" t="n">
        <v>2329074989</v>
      </c>
      <c r="E78" s="952" t="n">
        <v>103320346104</v>
      </c>
      <c r="F78" s="952" t="n">
        <v>173656012693</v>
      </c>
      <c r="G78" s="952" t="n">
        <v>208527717999</v>
      </c>
    </row>
    <row r="79" customFormat="false" ht="13.5" hidden="false" customHeight="false" outlineLevel="0" collapsed="false">
      <c r="C79" s="961" t="s">
        <v>708</v>
      </c>
      <c r="D79" s="976" t="n">
        <v>-15778051290</v>
      </c>
      <c r="E79" s="976" t="n">
        <v>-7073767305</v>
      </c>
      <c r="F79" s="962" t="n">
        <v>3921457832</v>
      </c>
      <c r="G79" s="962" t="n">
        <v>37718740200</v>
      </c>
    </row>
    <row r="80" customFormat="false" ht="13.5" hidden="false" customHeight="false" outlineLevel="0" collapsed="false">
      <c r="C80" s="961" t="s">
        <v>195</v>
      </c>
      <c r="D80" s="977" t="n">
        <f aca="false">+E80</f>
        <v>20000000</v>
      </c>
      <c r="E80" s="977" t="n">
        <f aca="false">+F80</f>
        <v>20000000</v>
      </c>
      <c r="F80" s="88" t="n">
        <f aca="false">+G80</f>
        <v>20000000</v>
      </c>
      <c r="G80" s="88" t="n">
        <v>20000000</v>
      </c>
    </row>
    <row r="81" customFormat="false" ht="13.5" hidden="false" customHeight="false" outlineLevel="0" collapsed="false">
      <c r="C81" s="961" t="s">
        <v>197</v>
      </c>
      <c r="D81" s="977" t="n">
        <f aca="false">D78/D80</f>
        <v>116.45374945</v>
      </c>
      <c r="E81" s="977" t="n">
        <f aca="false">E78/E80</f>
        <v>5166.0173052</v>
      </c>
      <c r="F81" s="88" t="n">
        <f aca="false">F78/F80</f>
        <v>8682.80063465</v>
      </c>
      <c r="G81" s="88" t="n">
        <f aca="false">G78/G80</f>
        <v>10426.38589995</v>
      </c>
    </row>
    <row r="82" customFormat="false" ht="13.5" hidden="false" customHeight="false" outlineLevel="0" collapsed="false">
      <c r="C82" s="961" t="s">
        <v>198</v>
      </c>
      <c r="D82" s="977" t="n">
        <v>-1062</v>
      </c>
      <c r="E82" s="977" t="n">
        <f aca="false">E79/E80</f>
        <v>-353.68836525</v>
      </c>
      <c r="F82" s="88" t="n">
        <f aca="false">F79/F80</f>
        <v>196.0728916</v>
      </c>
      <c r="G82" s="88" t="n">
        <f aca="false">G79/G80</f>
        <v>1885.93701</v>
      </c>
    </row>
    <row r="83" customFormat="false" ht="13.5" hidden="false" customHeight="false" outlineLevel="0" collapsed="false">
      <c r="E83" s="910" t="s">
        <v>1688</v>
      </c>
    </row>
  </sheetData>
  <mergeCells count="12">
    <mergeCell ref="I5:N5"/>
    <mergeCell ref="I6:N6"/>
    <mergeCell ref="I7:N7"/>
    <mergeCell ref="I8:N8"/>
    <mergeCell ref="I9:N9"/>
    <mergeCell ref="I10:N10"/>
    <mergeCell ref="D20:F20"/>
    <mergeCell ref="C27:D27"/>
    <mergeCell ref="C28:D28"/>
    <mergeCell ref="D58:E58"/>
    <mergeCell ref="F58:G58"/>
    <mergeCell ref="F64:G6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2" manualBreakCount="2">
    <brk id="11" man="true" max="16383" min="0"/>
    <brk id="50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selection pane="topLeft" activeCell="D8" activeCellId="0" sqref="D8"/>
    </sheetView>
  </sheetViews>
  <sheetFormatPr defaultColWidth="8.8828125" defaultRowHeight="16.5" zeroHeight="false" outlineLevelRow="0" outlineLevelCol="0"/>
  <cols>
    <col collapsed="false" customWidth="true" hidden="false" outlineLevel="0" max="1" min="1" style="978" width="4.99"/>
    <col collapsed="false" customWidth="true" hidden="false" outlineLevel="0" max="2" min="2" style="979" width="12.77"/>
    <col collapsed="false" customWidth="true" hidden="false" outlineLevel="0" max="3" min="3" style="979" width="12.55"/>
    <col collapsed="false" customWidth="true" hidden="false" outlineLevel="0" max="7" min="4" style="979" width="13.99"/>
    <col collapsed="false" customWidth="true" hidden="false" outlineLevel="0" max="8" min="8" style="979" width="12.88"/>
    <col collapsed="false" customWidth="true" hidden="false" outlineLevel="0" max="12" min="9" style="979" width="17.1"/>
    <col collapsed="false" customWidth="true" hidden="false" outlineLevel="0" max="14" min="13" style="979" width="9.99"/>
    <col collapsed="false" customWidth="false" hidden="false" outlineLevel="0" max="257" min="15" style="979" width="8.88"/>
  </cols>
  <sheetData>
    <row r="1" s="337" customFormat="true" ht="13.5" hidden="false" customHeight="false" outlineLevel="0" collapsed="false">
      <c r="A1" s="980" t="s">
        <v>1689</v>
      </c>
      <c r="B1" s="981"/>
      <c r="C1" s="981"/>
      <c r="D1" s="981"/>
      <c r="E1" s="981"/>
      <c r="F1" s="981"/>
      <c r="G1" s="982"/>
      <c r="H1" s="981"/>
      <c r="I1" s="981"/>
      <c r="J1" s="981"/>
      <c r="K1" s="981"/>
      <c r="L1" s="981"/>
    </row>
    <row r="2" s="337" customFormat="true" ht="13.5" hidden="false" customHeight="false" outlineLevel="0" collapsed="false">
      <c r="A2" s="983"/>
      <c r="B2" s="981"/>
      <c r="C2" s="981"/>
      <c r="D2" s="981"/>
      <c r="E2" s="981"/>
      <c r="F2" s="981"/>
      <c r="G2" s="982"/>
      <c r="H2" s="981"/>
      <c r="I2" s="981"/>
      <c r="J2" s="981"/>
      <c r="K2" s="981"/>
      <c r="L2" s="981"/>
    </row>
    <row r="3" s="337" customFormat="true" ht="13.5" hidden="false" customHeight="false" outlineLevel="0" collapsed="false">
      <c r="A3" s="984" t="s">
        <v>88</v>
      </c>
      <c r="B3" s="985"/>
      <c r="C3" s="985"/>
      <c r="D3" s="985"/>
      <c r="E3" s="985"/>
      <c r="F3" s="986"/>
      <c r="G3" s="987"/>
      <c r="H3" s="985"/>
      <c r="I3" s="985"/>
      <c r="J3" s="985"/>
      <c r="K3" s="985"/>
      <c r="L3" s="981"/>
    </row>
    <row r="4" s="337" customFormat="true" ht="13.5" hidden="false" customHeight="false" outlineLevel="0" collapsed="false">
      <c r="A4" s="988"/>
      <c r="B4" s="985"/>
      <c r="C4" s="985"/>
      <c r="D4" s="985"/>
      <c r="E4" s="985"/>
      <c r="F4" s="985"/>
      <c r="G4" s="987"/>
      <c r="H4" s="985"/>
      <c r="I4" s="985"/>
      <c r="J4" s="985"/>
      <c r="K4" s="985"/>
      <c r="L4" s="981"/>
    </row>
    <row r="5" s="337" customFormat="true" ht="13.5" hidden="false" customHeight="false" outlineLevel="0" collapsed="false">
      <c r="A5" s="5"/>
      <c r="B5" s="989"/>
      <c r="C5" s="990" t="s">
        <v>89</v>
      </c>
      <c r="D5" s="990" t="s">
        <v>90</v>
      </c>
      <c r="E5" s="991" t="s">
        <v>91</v>
      </c>
      <c r="F5" s="991" t="s">
        <v>92</v>
      </c>
      <c r="G5" s="990" t="s">
        <v>490</v>
      </c>
      <c r="H5" s="992" t="s">
        <v>348</v>
      </c>
      <c r="I5" s="990" t="s">
        <v>95</v>
      </c>
      <c r="J5" s="990"/>
      <c r="K5" s="990"/>
      <c r="L5" s="990"/>
      <c r="M5" s="990"/>
      <c r="N5" s="990"/>
    </row>
    <row r="6" s="337" customFormat="true" ht="43.5" hidden="false" customHeight="true" outlineLevel="0" collapsed="false">
      <c r="A6" s="5"/>
      <c r="B6" s="993" t="s">
        <v>1690</v>
      </c>
      <c r="C6" s="994" t="s">
        <v>14</v>
      </c>
      <c r="D6" s="58" t="n">
        <v>0.1431</v>
      </c>
      <c r="E6" s="58" t="n">
        <v>0.4068</v>
      </c>
      <c r="F6" s="58" t="n">
        <f aca="false">E6+D6</f>
        <v>0.5499</v>
      </c>
      <c r="G6" s="995" t="s">
        <v>97</v>
      </c>
      <c r="H6" s="996" t="s">
        <v>98</v>
      </c>
      <c r="I6" s="997" t="s">
        <v>1691</v>
      </c>
      <c r="J6" s="997"/>
      <c r="K6" s="997"/>
      <c r="L6" s="997"/>
      <c r="M6" s="997"/>
      <c r="N6" s="997"/>
    </row>
    <row r="7" s="337" customFormat="true" ht="17.25" hidden="false" customHeight="true" outlineLevel="0" collapsed="false">
      <c r="A7" s="5"/>
      <c r="B7" s="993" t="s">
        <v>1692</v>
      </c>
      <c r="C7" s="994" t="s">
        <v>14</v>
      </c>
      <c r="D7" s="58" t="n">
        <v>0.1795</v>
      </c>
      <c r="E7" s="58" t="n">
        <v>0.5688</v>
      </c>
      <c r="F7" s="58" t="n">
        <f aca="false">E7+D7</f>
        <v>0.7483</v>
      </c>
      <c r="G7" s="995" t="s">
        <v>97</v>
      </c>
      <c r="H7" s="996" t="s">
        <v>98</v>
      </c>
      <c r="I7" s="997" t="s">
        <v>1693</v>
      </c>
      <c r="J7" s="997"/>
      <c r="K7" s="997"/>
      <c r="L7" s="997"/>
      <c r="M7" s="997"/>
      <c r="N7" s="997"/>
    </row>
    <row r="8" s="337" customFormat="true" ht="31.5" hidden="false" customHeight="true" outlineLevel="0" collapsed="false">
      <c r="A8" s="5"/>
      <c r="B8" s="993" t="s">
        <v>1694</v>
      </c>
      <c r="C8" s="994" t="s">
        <v>83</v>
      </c>
      <c r="D8" s="58" t="n">
        <v>0.4705</v>
      </c>
      <c r="E8" s="58" t="n">
        <v>0.4798</v>
      </c>
      <c r="F8" s="58" t="n">
        <f aca="false">E8+D8</f>
        <v>0.9503</v>
      </c>
      <c r="G8" s="995" t="s">
        <v>97</v>
      </c>
      <c r="H8" s="996" t="s">
        <v>98</v>
      </c>
      <c r="I8" s="997" t="s">
        <v>1695</v>
      </c>
      <c r="J8" s="997"/>
      <c r="K8" s="997"/>
      <c r="L8" s="997"/>
      <c r="M8" s="997"/>
      <c r="N8" s="997"/>
    </row>
    <row r="9" s="337" customFormat="true" ht="34.5" hidden="false" customHeight="true" outlineLevel="0" collapsed="false">
      <c r="A9" s="5"/>
      <c r="B9" s="993" t="s">
        <v>1696</v>
      </c>
      <c r="C9" s="994" t="s">
        <v>83</v>
      </c>
      <c r="D9" s="58" t="n">
        <v>0.1783</v>
      </c>
      <c r="E9" s="58" t="n">
        <v>0.1807</v>
      </c>
      <c r="F9" s="58" t="n">
        <f aca="false">E9+D9</f>
        <v>0.359</v>
      </c>
      <c r="G9" s="995" t="s">
        <v>97</v>
      </c>
      <c r="H9" s="996" t="s">
        <v>98</v>
      </c>
      <c r="I9" s="997" t="s">
        <v>1697</v>
      </c>
      <c r="J9" s="997"/>
      <c r="K9" s="997"/>
      <c r="L9" s="997"/>
      <c r="M9" s="997"/>
      <c r="N9" s="997"/>
    </row>
    <row r="10" s="337" customFormat="true" ht="17.25" hidden="false" customHeight="true" outlineLevel="0" collapsed="false">
      <c r="A10" s="5"/>
      <c r="B10" s="993" t="s">
        <v>1698</v>
      </c>
      <c r="C10" s="994" t="s">
        <v>83</v>
      </c>
      <c r="D10" s="58" t="n">
        <v>0.4566</v>
      </c>
      <c r="E10" s="58" t="n">
        <v>0.5434</v>
      </c>
      <c r="F10" s="58" t="n">
        <f aca="false">E10+D10</f>
        <v>1</v>
      </c>
      <c r="G10" s="995" t="s">
        <v>97</v>
      </c>
      <c r="H10" s="996" t="s">
        <v>98</v>
      </c>
      <c r="I10" s="998" t="s">
        <v>1699</v>
      </c>
      <c r="J10" s="998"/>
      <c r="K10" s="998"/>
      <c r="L10" s="998"/>
      <c r="M10" s="998"/>
      <c r="N10" s="998"/>
    </row>
    <row r="11" s="337" customFormat="true" ht="17.25" hidden="false" customHeight="true" outlineLevel="0" collapsed="false">
      <c r="A11" s="5"/>
      <c r="B11" s="993" t="s">
        <v>1700</v>
      </c>
      <c r="C11" s="994" t="s">
        <v>83</v>
      </c>
      <c r="D11" s="58" t="n">
        <v>0</v>
      </c>
      <c r="E11" s="58" t="n">
        <v>0.015</v>
      </c>
      <c r="F11" s="58" t="n">
        <f aca="false">E11+D11</f>
        <v>0.015</v>
      </c>
      <c r="G11" s="995" t="s">
        <v>516</v>
      </c>
      <c r="H11" s="999"/>
      <c r="I11" s="998" t="s">
        <v>1701</v>
      </c>
      <c r="J11" s="998"/>
      <c r="K11" s="998"/>
      <c r="L11" s="998"/>
      <c r="M11" s="998"/>
      <c r="N11" s="998"/>
    </row>
    <row r="12" s="337" customFormat="true" ht="42" hidden="false" customHeight="true" outlineLevel="0" collapsed="false">
      <c r="A12" s="5"/>
      <c r="B12" s="993" t="s">
        <v>1702</v>
      </c>
      <c r="C12" s="994" t="s">
        <v>83</v>
      </c>
      <c r="D12" s="58" t="n">
        <v>0</v>
      </c>
      <c r="E12" s="58" t="n">
        <v>1</v>
      </c>
      <c r="F12" s="58" t="n">
        <f aca="false">E12+D12</f>
        <v>1</v>
      </c>
      <c r="G12" s="995" t="s">
        <v>516</v>
      </c>
      <c r="H12" s="999"/>
      <c r="I12" s="1000" t="s">
        <v>1703</v>
      </c>
      <c r="J12" s="1000"/>
      <c r="K12" s="1000"/>
      <c r="L12" s="1000"/>
      <c r="M12" s="1000"/>
      <c r="N12" s="1000"/>
    </row>
    <row r="13" s="337" customFormat="true" ht="42.75" hidden="false" customHeight="true" outlineLevel="0" collapsed="false">
      <c r="A13" s="5"/>
      <c r="B13" s="993" t="s">
        <v>1704</v>
      </c>
      <c r="C13" s="994" t="s">
        <v>83</v>
      </c>
      <c r="D13" s="58" t="n">
        <v>0</v>
      </c>
      <c r="E13" s="58" t="n">
        <v>0.9</v>
      </c>
      <c r="F13" s="58" t="n">
        <f aca="false">E13+D13</f>
        <v>0.9</v>
      </c>
      <c r="G13" s="995" t="s">
        <v>516</v>
      </c>
      <c r="H13" s="1001"/>
      <c r="I13" s="1000" t="s">
        <v>1705</v>
      </c>
      <c r="J13" s="1000"/>
      <c r="K13" s="1000"/>
      <c r="L13" s="1000"/>
      <c r="M13" s="1000"/>
      <c r="N13" s="1000"/>
    </row>
    <row r="14" s="337" customFormat="true" ht="30" hidden="false" customHeight="true" outlineLevel="0" collapsed="false">
      <c r="A14" s="5"/>
      <c r="B14" s="993" t="s">
        <v>1706</v>
      </c>
      <c r="C14" s="994" t="s">
        <v>83</v>
      </c>
      <c r="D14" s="58" t="n">
        <v>0</v>
      </c>
      <c r="E14" s="58" t="n">
        <v>0.9525</v>
      </c>
      <c r="F14" s="58" t="n">
        <f aca="false">E14+D14</f>
        <v>0.9525</v>
      </c>
      <c r="G14" s="995" t="s">
        <v>516</v>
      </c>
      <c r="H14" s="1001"/>
      <c r="I14" s="1000" t="s">
        <v>1707</v>
      </c>
      <c r="J14" s="1000"/>
      <c r="K14" s="1000"/>
      <c r="L14" s="1000"/>
      <c r="M14" s="1000"/>
      <c r="N14" s="1000"/>
    </row>
    <row r="15" s="337" customFormat="true" ht="42" hidden="false" customHeight="true" outlineLevel="0" collapsed="false">
      <c r="A15" s="5"/>
      <c r="B15" s="993" t="s">
        <v>1708</v>
      </c>
      <c r="C15" s="994" t="s">
        <v>83</v>
      </c>
      <c r="D15" s="58" t="n">
        <v>0</v>
      </c>
      <c r="E15" s="58" t="n">
        <v>0.42</v>
      </c>
      <c r="F15" s="58" t="n">
        <f aca="false">E15+D15</f>
        <v>0.42</v>
      </c>
      <c r="G15" s="995" t="s">
        <v>516</v>
      </c>
      <c r="H15" s="999"/>
      <c r="I15" s="1000" t="s">
        <v>1709</v>
      </c>
      <c r="J15" s="1000"/>
      <c r="K15" s="1000"/>
      <c r="L15" s="1000"/>
      <c r="M15" s="1000"/>
      <c r="N15" s="1000"/>
    </row>
    <row r="16" s="337" customFormat="true" ht="32.25" hidden="false" customHeight="true" outlineLevel="0" collapsed="false">
      <c r="A16" s="5"/>
      <c r="B16" s="993" t="s">
        <v>1710</v>
      </c>
      <c r="C16" s="994" t="s">
        <v>83</v>
      </c>
      <c r="D16" s="58" t="n">
        <v>0</v>
      </c>
      <c r="E16" s="58" t="n">
        <v>0.8953</v>
      </c>
      <c r="F16" s="58" t="n">
        <f aca="false">E16+D16</f>
        <v>0.8953</v>
      </c>
      <c r="G16" s="995" t="s">
        <v>516</v>
      </c>
      <c r="H16" s="999"/>
      <c r="I16" s="1000" t="s">
        <v>1711</v>
      </c>
      <c r="J16" s="1000"/>
      <c r="K16" s="1000"/>
      <c r="L16" s="1000"/>
      <c r="M16" s="1000"/>
      <c r="N16" s="1000"/>
    </row>
    <row r="42" customFormat="false" ht="16.5" hidden="false" customHeight="false" outlineLevel="0" collapsed="false">
      <c r="N42" s="1002"/>
    </row>
    <row r="274" customFormat="false" ht="16.5" hidden="false" customHeight="false" outlineLevel="0" collapsed="false">
      <c r="I274" s="1003"/>
    </row>
  </sheetData>
  <mergeCells count="12">
    <mergeCell ref="I5:N5"/>
    <mergeCell ref="I6:N6"/>
    <mergeCell ref="I7:N7"/>
    <mergeCell ref="I8:N8"/>
    <mergeCell ref="I9:N9"/>
    <mergeCell ref="I10:N10"/>
    <mergeCell ref="I11:N11"/>
    <mergeCell ref="I12:N12"/>
    <mergeCell ref="I13:N13"/>
    <mergeCell ref="I14:N14"/>
    <mergeCell ref="I15:N15"/>
    <mergeCell ref="I16:N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40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1004" width="5.1"/>
    <col collapsed="false" customWidth="true" hidden="false" outlineLevel="0" max="2" min="2" style="1005" width="15.44"/>
    <col collapsed="false" customWidth="true" hidden="false" outlineLevel="0" max="3" min="3" style="1006" width="11.44"/>
    <col collapsed="false" customWidth="true" hidden="false" outlineLevel="0" max="8" min="4" style="1006" width="13.44"/>
    <col collapsed="false" customWidth="true" hidden="false" outlineLevel="0" max="14" min="9" style="1006" width="10.21"/>
    <col collapsed="false" customWidth="false" hidden="false" outlineLevel="0" max="257" min="15" style="1007" width="8.88"/>
  </cols>
  <sheetData>
    <row r="1" s="45" customFormat="true" ht="16.5" hidden="false" customHeight="true" outlineLevel="0" collapsed="false">
      <c r="A1" s="1004" t="s">
        <v>1712</v>
      </c>
      <c r="B1" s="1005"/>
      <c r="C1" s="1005"/>
      <c r="D1" s="1005"/>
      <c r="E1" s="1005"/>
      <c r="F1" s="1005"/>
      <c r="G1" s="1008"/>
      <c r="H1" s="1005"/>
      <c r="I1" s="1005"/>
      <c r="J1" s="1005"/>
      <c r="K1" s="1005"/>
      <c r="L1" s="1005"/>
      <c r="M1" s="1005"/>
      <c r="N1" s="1005"/>
    </row>
    <row r="2" s="45" customFormat="true" ht="13.5" hidden="false" customHeight="false" outlineLevel="0" collapsed="false">
      <c r="A2" s="1004"/>
      <c r="B2" s="1005"/>
      <c r="C2" s="1006"/>
      <c r="D2" s="1006"/>
      <c r="E2" s="1006"/>
      <c r="F2" s="1006"/>
      <c r="G2" s="1009"/>
      <c r="H2" s="1006"/>
      <c r="I2" s="1006"/>
      <c r="J2" s="1006"/>
      <c r="K2" s="1006"/>
      <c r="L2" s="1006"/>
      <c r="M2" s="1006"/>
      <c r="N2" s="1006"/>
    </row>
    <row r="3" s="45" customFormat="true" ht="13.5" hidden="false" customHeight="false" outlineLevel="0" collapsed="false">
      <c r="A3" s="1010" t="s">
        <v>88</v>
      </c>
      <c r="B3" s="1011"/>
      <c r="C3" s="1012"/>
      <c r="D3" s="1012"/>
      <c r="E3" s="1012"/>
      <c r="F3" s="1012"/>
      <c r="G3" s="1013"/>
      <c r="H3" s="1012"/>
      <c r="I3" s="1014"/>
      <c r="J3" s="1012"/>
      <c r="K3" s="1012"/>
      <c r="L3" s="1012"/>
      <c r="M3" s="1012"/>
      <c r="N3" s="1012"/>
    </row>
    <row r="4" s="45" customFormat="true" ht="13.5" hidden="false" customHeight="false" outlineLevel="0" collapsed="false">
      <c r="A4" s="1010"/>
      <c r="B4" s="1011"/>
      <c r="C4" s="1012"/>
      <c r="D4" s="1012"/>
      <c r="E4" s="1012"/>
      <c r="F4" s="1012"/>
      <c r="G4" s="1013"/>
      <c r="H4" s="1012"/>
      <c r="I4" s="1012"/>
      <c r="J4" s="1012"/>
      <c r="K4" s="1012"/>
      <c r="L4" s="1012"/>
      <c r="M4" s="1012"/>
      <c r="N4" s="1012"/>
    </row>
    <row r="5" s="45" customFormat="true" ht="17.25" hidden="false" customHeight="true" outlineLevel="0" collapsed="false">
      <c r="A5" s="30"/>
      <c r="B5" s="1015"/>
      <c r="C5" s="1016" t="s">
        <v>89</v>
      </c>
      <c r="D5" s="1016" t="s">
        <v>90</v>
      </c>
      <c r="E5" s="1017" t="s">
        <v>91</v>
      </c>
      <c r="F5" s="1017" t="s">
        <v>92</v>
      </c>
      <c r="G5" s="1016" t="s">
        <v>490</v>
      </c>
      <c r="H5" s="1017" t="s">
        <v>348</v>
      </c>
      <c r="I5" s="1016" t="s">
        <v>95</v>
      </c>
      <c r="J5" s="1016"/>
      <c r="K5" s="1016"/>
      <c r="L5" s="1016"/>
      <c r="M5" s="1016"/>
      <c r="N5" s="1016"/>
    </row>
    <row r="6" s="45" customFormat="true" ht="63.75" hidden="false" customHeight="true" outlineLevel="0" collapsed="false">
      <c r="A6" s="30"/>
      <c r="B6" s="1018" t="s">
        <v>1713</v>
      </c>
      <c r="C6" s="1019" t="s">
        <v>14</v>
      </c>
      <c r="D6" s="58" t="n">
        <v>0.072</v>
      </c>
      <c r="E6" s="58" t="n">
        <v>0.0973</v>
      </c>
      <c r="F6" s="58" t="n">
        <f aca="false">E6+D6</f>
        <v>0.1693</v>
      </c>
      <c r="G6" s="1020" t="s">
        <v>97</v>
      </c>
      <c r="H6" s="1021" t="s">
        <v>107</v>
      </c>
      <c r="I6" s="1022" t="s">
        <v>1714</v>
      </c>
      <c r="J6" s="1022"/>
      <c r="K6" s="1022"/>
      <c r="L6" s="1022"/>
      <c r="M6" s="1022"/>
      <c r="N6" s="1022"/>
    </row>
    <row r="7" s="45" customFormat="true" ht="87" hidden="false" customHeight="true" outlineLevel="0" collapsed="false">
      <c r="A7" s="30"/>
      <c r="B7" s="1018" t="s">
        <v>1715</v>
      </c>
      <c r="C7" s="1019" t="s">
        <v>83</v>
      </c>
      <c r="D7" s="58" t="n">
        <v>0</v>
      </c>
      <c r="E7" s="58" t="n">
        <v>0.3226</v>
      </c>
      <c r="F7" s="58" t="n">
        <f aca="false">E7+D7</f>
        <v>0.3226</v>
      </c>
      <c r="G7" s="1020" t="s">
        <v>97</v>
      </c>
      <c r="H7" s="1021" t="s">
        <v>16</v>
      </c>
      <c r="I7" s="1023" t="s">
        <v>1716</v>
      </c>
      <c r="J7" s="1023"/>
      <c r="K7" s="1023"/>
      <c r="L7" s="1023"/>
      <c r="M7" s="1023"/>
      <c r="N7" s="1023"/>
    </row>
    <row r="8" s="45" customFormat="true" ht="45" hidden="false" customHeight="true" outlineLevel="0" collapsed="false">
      <c r="A8" s="30"/>
      <c r="B8" s="1018" t="s">
        <v>1717</v>
      </c>
      <c r="C8" s="1019" t="s">
        <v>83</v>
      </c>
      <c r="D8" s="58" t="n">
        <v>0</v>
      </c>
      <c r="E8" s="58" t="n">
        <v>0.1034</v>
      </c>
      <c r="F8" s="58" t="n">
        <f aca="false">E8+D8</f>
        <v>0.1034</v>
      </c>
      <c r="G8" s="1020" t="s">
        <v>97</v>
      </c>
      <c r="H8" s="1024" t="s">
        <v>98</v>
      </c>
      <c r="I8" s="1023" t="s">
        <v>1718</v>
      </c>
      <c r="J8" s="1023"/>
      <c r="K8" s="1023"/>
      <c r="L8" s="1023"/>
      <c r="M8" s="1023"/>
      <c r="N8" s="1023"/>
    </row>
    <row r="9" s="45" customFormat="true" ht="17.25" hidden="false" customHeight="true" outlineLevel="0" collapsed="false">
      <c r="A9" s="30"/>
      <c r="B9" s="1018" t="s">
        <v>1719</v>
      </c>
      <c r="C9" s="1019" t="s">
        <v>83</v>
      </c>
      <c r="D9" s="58" t="n">
        <v>0</v>
      </c>
      <c r="E9" s="58" t="n">
        <v>0.6351</v>
      </c>
      <c r="F9" s="58" t="n">
        <f aca="false">E9+D9</f>
        <v>0.6351</v>
      </c>
      <c r="G9" s="1020" t="s">
        <v>97</v>
      </c>
      <c r="H9" s="1024" t="s">
        <v>98</v>
      </c>
      <c r="I9" s="1025" t="s">
        <v>1720</v>
      </c>
      <c r="J9" s="1025"/>
      <c r="K9" s="1025"/>
      <c r="L9" s="1025"/>
      <c r="M9" s="1025"/>
      <c r="N9" s="1025"/>
    </row>
    <row r="10" s="45" customFormat="true" ht="47.25" hidden="false" customHeight="true" outlineLevel="0" collapsed="false">
      <c r="A10" s="30"/>
      <c r="B10" s="1018" t="s">
        <v>1721</v>
      </c>
      <c r="C10" s="1019" t="s">
        <v>83</v>
      </c>
      <c r="D10" s="58" t="n">
        <v>0</v>
      </c>
      <c r="E10" s="58" t="n">
        <v>0.0479</v>
      </c>
      <c r="F10" s="58" t="n">
        <f aca="false">E10+D10</f>
        <v>0.0479</v>
      </c>
      <c r="G10" s="1020" t="s">
        <v>516</v>
      </c>
      <c r="H10" s="1024" t="s">
        <v>98</v>
      </c>
      <c r="I10" s="1026" t="s">
        <v>1722</v>
      </c>
      <c r="J10" s="1026"/>
      <c r="K10" s="1026"/>
      <c r="L10" s="1026"/>
      <c r="M10" s="1026"/>
      <c r="N10" s="1026"/>
    </row>
    <row r="11" s="45" customFormat="true" ht="33.75" hidden="false" customHeight="true" outlineLevel="0" collapsed="false">
      <c r="A11" s="30"/>
      <c r="B11" s="1018" t="s">
        <v>1723</v>
      </c>
      <c r="C11" s="1019" t="s">
        <v>83</v>
      </c>
      <c r="D11" s="58" t="n">
        <v>0</v>
      </c>
      <c r="E11" s="58" t="n">
        <v>0.091</v>
      </c>
      <c r="F11" s="58" t="n">
        <f aca="false">E11+D11</f>
        <v>0.091</v>
      </c>
      <c r="G11" s="1020" t="s">
        <v>516</v>
      </c>
      <c r="H11" s="1024" t="s">
        <v>98</v>
      </c>
      <c r="I11" s="1027" t="s">
        <v>1724</v>
      </c>
      <c r="J11" s="1027"/>
      <c r="K11" s="1027"/>
      <c r="L11" s="1027"/>
      <c r="M11" s="1027"/>
      <c r="N11" s="1027"/>
    </row>
    <row r="12" customFormat="false" ht="18" hidden="false" customHeight="true" outlineLevel="0" collapsed="false"/>
    <row r="13" customFormat="false" ht="18" hidden="false" customHeight="true" outlineLevel="0" collapsed="false">
      <c r="A13" s="1028" t="s">
        <v>1713</v>
      </c>
      <c r="B13" s="1029"/>
      <c r="C13" s="1030"/>
    </row>
    <row r="14" customFormat="false" ht="18" hidden="false" customHeight="true" outlineLevel="0" collapsed="false"/>
    <row r="15" customFormat="false" ht="18" hidden="false" customHeight="true" outlineLevel="0" collapsed="false">
      <c r="B15" s="1031" t="s">
        <v>139</v>
      </c>
      <c r="C15" s="1032" t="n">
        <v>28412</v>
      </c>
    </row>
    <row r="16" customFormat="false" ht="18" hidden="false" customHeight="true" outlineLevel="0" collapsed="false">
      <c r="B16" s="1031" t="s">
        <v>200</v>
      </c>
      <c r="C16" s="1033" t="s">
        <v>380</v>
      </c>
    </row>
    <row r="17" customFormat="false" ht="18" hidden="false" customHeight="true" outlineLevel="0" collapsed="false">
      <c r="B17" s="1031" t="s">
        <v>141</v>
      </c>
      <c r="C17" s="1033" t="s">
        <v>1725</v>
      </c>
    </row>
    <row r="18" customFormat="false" ht="18" hidden="false" customHeight="true" outlineLevel="0" collapsed="false">
      <c r="B18" s="1031" t="s">
        <v>143</v>
      </c>
      <c r="C18" s="1006" t="s">
        <v>1726</v>
      </c>
    </row>
    <row r="19" customFormat="false" ht="18" hidden="false" customHeight="true" outlineLevel="0" collapsed="false">
      <c r="C19" s="1006" t="s">
        <v>1727</v>
      </c>
    </row>
    <row r="20" customFormat="false" ht="18" hidden="false" customHeight="true" outlineLevel="0" collapsed="false">
      <c r="C20" s="1033" t="s">
        <v>1728</v>
      </c>
    </row>
    <row r="21" customFormat="false" ht="18" hidden="false" customHeight="true" outlineLevel="0" collapsed="false"/>
    <row r="22" customFormat="false" ht="14.25" hidden="false" customHeight="false" outlineLevel="0" collapsed="false">
      <c r="A22" s="1028" t="s">
        <v>1729</v>
      </c>
      <c r="B22" s="1029"/>
      <c r="C22" s="1030"/>
    </row>
    <row r="24" customFormat="false" ht="13.5" hidden="false" customHeight="false" outlineLevel="0" collapsed="false">
      <c r="B24" s="1031" t="s">
        <v>139</v>
      </c>
      <c r="C24" s="1032" t="n">
        <v>36420</v>
      </c>
    </row>
    <row r="25" customFormat="false" ht="13.5" hidden="false" customHeight="false" outlineLevel="0" collapsed="false">
      <c r="B25" s="1031" t="s">
        <v>200</v>
      </c>
      <c r="C25" s="1033" t="s">
        <v>330</v>
      </c>
    </row>
    <row r="26" customFormat="false" ht="13.5" hidden="false" customHeight="false" outlineLevel="0" collapsed="false">
      <c r="B26" s="1031" t="s">
        <v>141</v>
      </c>
      <c r="C26" s="1034" t="s">
        <v>1730</v>
      </c>
    </row>
    <row r="27" customFormat="false" ht="13.5" hidden="false" customHeight="false" outlineLevel="0" collapsed="false">
      <c r="C27" s="1034"/>
    </row>
    <row r="28" customFormat="false" ht="13.5" hidden="false" customHeight="false" outlineLevel="0" collapsed="false">
      <c r="B28" s="1031" t="s">
        <v>162</v>
      </c>
      <c r="C28" s="1035"/>
      <c r="D28" s="1035" t="s">
        <v>254</v>
      </c>
      <c r="E28" s="1035"/>
      <c r="F28" s="1035" t="n">
        <v>2002.12</v>
      </c>
      <c r="G28" s="1035"/>
      <c r="H28" s="1035" t="s">
        <v>1731</v>
      </c>
      <c r="I28" s="1035"/>
    </row>
    <row r="29" s="1039" customFormat="true" ht="13.5" hidden="false" customHeight="true" outlineLevel="0" collapsed="false">
      <c r="A29" s="1036"/>
      <c r="B29" s="1037"/>
      <c r="C29" s="1038" t="s">
        <v>1732</v>
      </c>
      <c r="D29" s="1038" t="s">
        <v>433</v>
      </c>
      <c r="E29" s="1038" t="s">
        <v>1733</v>
      </c>
      <c r="F29" s="1038" t="s">
        <v>433</v>
      </c>
      <c r="G29" s="1038" t="s">
        <v>1734</v>
      </c>
      <c r="H29" s="1038" t="s">
        <v>433</v>
      </c>
      <c r="I29" s="1038" t="s">
        <v>1734</v>
      </c>
      <c r="J29" s="1037"/>
      <c r="K29" s="1037"/>
      <c r="L29" s="1037"/>
      <c r="M29" s="1037"/>
      <c r="N29" s="1037"/>
    </row>
    <row r="30" customFormat="false" ht="13.5" hidden="false" customHeight="false" outlineLevel="0" collapsed="false">
      <c r="C30" s="1040" t="s">
        <v>54</v>
      </c>
      <c r="D30" s="143" t="n">
        <v>300000</v>
      </c>
      <c r="E30" s="194" t="n">
        <f aca="false">D30/D$36</f>
        <v>0.512820512820513</v>
      </c>
      <c r="F30" s="1041" t="n">
        <v>296000</v>
      </c>
      <c r="G30" s="194" t="n">
        <f aca="false">F30/F$36</f>
        <v>0.530491618770084</v>
      </c>
      <c r="H30" s="143" t="n">
        <v>296000</v>
      </c>
      <c r="I30" s="194" t="n">
        <f aca="false">H30/H$36</f>
        <v>0.530491618770084</v>
      </c>
    </row>
    <row r="31" customFormat="false" ht="13.5" hidden="false" customHeight="false" outlineLevel="0" collapsed="false">
      <c r="C31" s="1042" t="s">
        <v>1735</v>
      </c>
      <c r="D31" s="143"/>
      <c r="E31" s="194" t="n">
        <f aca="false">D31/D$36</f>
        <v>0</v>
      </c>
      <c r="F31" s="1043"/>
      <c r="G31" s="194" t="n">
        <f aca="false">F31/F$36</f>
        <v>0</v>
      </c>
      <c r="H31" s="143" t="n">
        <v>180000</v>
      </c>
      <c r="I31" s="194" t="n">
        <f aca="false">H31/H$36</f>
        <v>0.322596254657483</v>
      </c>
    </row>
    <row r="32" s="1044" customFormat="true" ht="13.5" hidden="false" customHeight="false" outlineLevel="0" collapsed="false">
      <c r="A32" s="1010"/>
      <c r="B32" s="1011"/>
      <c r="C32" s="1040" t="s">
        <v>264</v>
      </c>
      <c r="D32" s="143" t="n">
        <v>46000</v>
      </c>
      <c r="E32" s="194" t="n">
        <f aca="false">D32/D$36</f>
        <v>0.0786324786324786</v>
      </c>
      <c r="F32" s="1043" t="n">
        <v>29683</v>
      </c>
      <c r="G32" s="194" t="n">
        <f aca="false">F32/F$36</f>
        <v>0.0531979145944338</v>
      </c>
      <c r="H32" s="143" t="n">
        <v>24215</v>
      </c>
      <c r="I32" s="194" t="n">
        <f aca="false">H32/H$36</f>
        <v>0.0433981572585053</v>
      </c>
      <c r="J32" s="1012"/>
      <c r="K32" s="1012"/>
      <c r="L32" s="1012"/>
      <c r="M32" s="1012"/>
      <c r="N32" s="1012"/>
    </row>
    <row r="33" customFormat="false" ht="13.5" hidden="false" customHeight="false" outlineLevel="0" collapsed="false">
      <c r="C33" s="1045" t="s">
        <v>1736</v>
      </c>
      <c r="D33" s="143" t="n">
        <v>0</v>
      </c>
      <c r="E33" s="194" t="n">
        <f aca="false">D33/D$36</f>
        <v>0</v>
      </c>
      <c r="F33" s="1046" t="n">
        <v>10000</v>
      </c>
      <c r="G33" s="194" t="n">
        <f aca="false">F33/F$36</f>
        <v>0.017922014147638</v>
      </c>
      <c r="H33" s="143" t="n">
        <v>0</v>
      </c>
      <c r="I33" s="194" t="n">
        <f aca="false">H33/H$36</f>
        <v>0</v>
      </c>
    </row>
    <row r="34" customFormat="false" ht="22.5" hidden="false" customHeight="false" outlineLevel="0" collapsed="false">
      <c r="C34" s="1047" t="s">
        <v>1737</v>
      </c>
      <c r="D34" s="143" t="n">
        <v>45000</v>
      </c>
      <c r="E34" s="194" t="n">
        <f aca="false">D34/D$36</f>
        <v>0.0769230769230769</v>
      </c>
      <c r="F34" s="1041" t="n">
        <v>0</v>
      </c>
      <c r="G34" s="194" t="n">
        <f aca="false">F34/F$36</f>
        <v>0</v>
      </c>
      <c r="H34" s="143" t="n">
        <v>0</v>
      </c>
      <c r="I34" s="194" t="n">
        <f aca="false">H34/H$36</f>
        <v>0</v>
      </c>
    </row>
    <row r="35" customFormat="false" ht="13.5" hidden="false" customHeight="false" outlineLevel="0" collapsed="false">
      <c r="C35" s="1040" t="s">
        <v>1738</v>
      </c>
      <c r="D35" s="143" t="n">
        <f aca="false">D36-D34-D33-D32-D31-D30</f>
        <v>194000</v>
      </c>
      <c r="E35" s="194" t="n">
        <f aca="false">D35/D$36</f>
        <v>0.331623931623932</v>
      </c>
      <c r="F35" s="143" t="n">
        <f aca="false">F36-F34-F33-F32-F31-F30</f>
        <v>222290</v>
      </c>
      <c r="G35" s="194" t="n">
        <f aca="false">F35/F$36</f>
        <v>0.398388452487844</v>
      </c>
      <c r="H35" s="143" t="n">
        <f aca="false">H36-H34-H33-H32-H31-H30</f>
        <v>57758</v>
      </c>
      <c r="I35" s="194" t="n">
        <f aca="false">H35/H$36</f>
        <v>0.103513969313927</v>
      </c>
    </row>
    <row r="36" customFormat="false" ht="13.5" hidden="false" customHeight="false" outlineLevel="0" collapsed="false">
      <c r="C36" s="1040" t="s">
        <v>84</v>
      </c>
      <c r="D36" s="143" t="n">
        <v>585000</v>
      </c>
      <c r="E36" s="194" t="n">
        <f aca="false">SUM(E30:E35)</f>
        <v>1</v>
      </c>
      <c r="F36" s="143" t="n">
        <v>557973</v>
      </c>
      <c r="G36" s="194" t="n">
        <f aca="false">F36/F$36</f>
        <v>1</v>
      </c>
      <c r="H36" s="143" t="n">
        <v>557973</v>
      </c>
      <c r="I36" s="194" t="n">
        <f aca="false">H36/H$36</f>
        <v>1</v>
      </c>
    </row>
    <row r="37" customFormat="false" ht="13.5" hidden="false" customHeight="false" outlineLevel="0" collapsed="false">
      <c r="E37" s="1048"/>
    </row>
    <row r="38" customFormat="false" ht="13.5" hidden="false" customHeight="false" outlineLevel="0" collapsed="false">
      <c r="F38" s="1049"/>
      <c r="G38" s="1049"/>
      <c r="H38" s="1049"/>
      <c r="I38" s="1049"/>
    </row>
    <row r="39" customFormat="false" ht="13.5" hidden="false" customHeight="false" outlineLevel="0" collapsed="false">
      <c r="B39" s="1031" t="s">
        <v>183</v>
      </c>
      <c r="C39" s="1050"/>
      <c r="D39" s="1035" t="n">
        <v>1999</v>
      </c>
      <c r="E39" s="1035" t="n">
        <v>2000</v>
      </c>
      <c r="F39" s="1051" t="n">
        <v>2001</v>
      </c>
      <c r="G39" s="1051" t="n">
        <v>2002</v>
      </c>
      <c r="H39" s="1051" t="n">
        <v>2003</v>
      </c>
      <c r="I39" s="1051" t="n">
        <v>2004</v>
      </c>
    </row>
    <row r="40" customFormat="false" ht="13.5" hidden="false" customHeight="false" outlineLevel="0" collapsed="false">
      <c r="C40" s="1052" t="s">
        <v>479</v>
      </c>
      <c r="D40" s="88" t="n">
        <f aca="false">D49</f>
        <v>6087975493</v>
      </c>
      <c r="E40" s="88" t="n">
        <f aca="false">E49</f>
        <v>30673071375</v>
      </c>
      <c r="F40" s="1053" t="n">
        <f aca="false">F49</f>
        <v>32771495156</v>
      </c>
      <c r="G40" s="1053" t="n">
        <f aca="false">G49</f>
        <v>66049062662</v>
      </c>
      <c r="H40" s="1053" t="n">
        <f aca="false">H49</f>
        <v>82060532565</v>
      </c>
      <c r="I40" s="1053" t="n">
        <f aca="false">I49</f>
        <v>38329862663</v>
      </c>
    </row>
    <row r="41" customFormat="false" ht="13.5" hidden="false" customHeight="false" outlineLevel="0" collapsed="false">
      <c r="C41" s="1052" t="s">
        <v>1673</v>
      </c>
      <c r="D41" s="88" t="n">
        <v>1955030000</v>
      </c>
      <c r="E41" s="88" t="n">
        <v>13053474000</v>
      </c>
      <c r="F41" s="1053" t="n">
        <v>23593000000</v>
      </c>
      <c r="G41" s="1054" t="n">
        <v>48178000000</v>
      </c>
      <c r="H41" s="1053" t="n">
        <v>66443000000</v>
      </c>
      <c r="I41" s="1053" t="n">
        <v>23788000000</v>
      </c>
    </row>
    <row r="42" customFormat="false" ht="13.5" hidden="false" customHeight="false" outlineLevel="0" collapsed="false">
      <c r="C42" s="1052" t="s">
        <v>446</v>
      </c>
      <c r="D42" s="89" t="n">
        <f aca="false">D41/D40</f>
        <v>0.321129742103579</v>
      </c>
      <c r="E42" s="89" t="n">
        <f aca="false">E41/E40</f>
        <v>0.425567881364473</v>
      </c>
      <c r="F42" s="1055" t="n">
        <f aca="false">F41/F40</f>
        <v>0.719924430902276</v>
      </c>
      <c r="G42" s="1055" t="n">
        <f aca="false">G41/G40</f>
        <v>0.729427459804335</v>
      </c>
      <c r="H42" s="1055" t="n">
        <f aca="false">H41/H40</f>
        <v>0.809682778348661</v>
      </c>
      <c r="I42" s="1055" t="n">
        <f aca="false">I41/I40</f>
        <v>0.620612711533732</v>
      </c>
      <c r="N42" s="1056"/>
    </row>
    <row r="43" customFormat="false" ht="13.5" hidden="false" customHeight="false" outlineLevel="0" collapsed="false">
      <c r="C43" s="1052" t="s">
        <v>54</v>
      </c>
      <c r="D43" s="88" t="n">
        <v>1955030000</v>
      </c>
      <c r="E43" s="88" t="n">
        <v>13053474000</v>
      </c>
      <c r="F43" s="1053" t="n">
        <v>23593000000</v>
      </c>
      <c r="G43" s="1057" t="n">
        <v>48178000000</v>
      </c>
      <c r="H43" s="1053" t="n">
        <v>64189000000</v>
      </c>
      <c r="I43" s="1053" t="n">
        <v>23694000000</v>
      </c>
    </row>
    <row r="44" customFormat="false" ht="13.5" hidden="false" customHeight="false" outlineLevel="0" collapsed="false">
      <c r="F44" s="1049"/>
      <c r="G44" s="1049"/>
      <c r="H44" s="1049"/>
      <c r="I44" s="1049"/>
    </row>
    <row r="45" customFormat="false" ht="13.5" hidden="false" customHeight="false" outlineLevel="0" collapsed="false">
      <c r="F45" s="1049"/>
      <c r="G45" s="1049"/>
      <c r="H45" s="1049"/>
      <c r="I45" s="1049"/>
    </row>
    <row r="46" customFormat="false" ht="13.5" hidden="false" customHeight="false" outlineLevel="0" collapsed="false">
      <c r="B46" s="1031" t="s">
        <v>182</v>
      </c>
      <c r="C46" s="1050"/>
      <c r="D46" s="1035" t="n">
        <v>1999</v>
      </c>
      <c r="E46" s="1035" t="n">
        <v>2000</v>
      </c>
      <c r="F46" s="1051" t="n">
        <v>2001</v>
      </c>
      <c r="G46" s="1051" t="n">
        <v>2002</v>
      </c>
      <c r="H46" s="1051" t="n">
        <v>2003</v>
      </c>
      <c r="I46" s="1051" t="n">
        <v>2004</v>
      </c>
    </row>
    <row r="47" customFormat="false" ht="13.5" hidden="false" customHeight="false" outlineLevel="0" collapsed="false">
      <c r="C47" s="1052" t="s">
        <v>185</v>
      </c>
      <c r="D47" s="88" t="n">
        <v>7730632231</v>
      </c>
      <c r="E47" s="88" t="n">
        <v>16208646175</v>
      </c>
      <c r="F47" s="1053" t="n">
        <v>14210268760</v>
      </c>
      <c r="G47" s="1053" t="n">
        <v>24645955008</v>
      </c>
      <c r="H47" s="1053" t="n">
        <v>19958489386</v>
      </c>
      <c r="I47" s="1053" t="n">
        <v>16935552825</v>
      </c>
    </row>
    <row r="48" customFormat="false" ht="13.5" hidden="false" customHeight="false" outlineLevel="0" collapsed="false">
      <c r="C48" s="1052" t="s">
        <v>189</v>
      </c>
      <c r="D48" s="88" t="n">
        <v>1806374294</v>
      </c>
      <c r="E48" s="88" t="n">
        <v>5405667104</v>
      </c>
      <c r="F48" s="1053" t="n">
        <v>6866550411</v>
      </c>
      <c r="G48" s="1053" t="n">
        <v>7902511742</v>
      </c>
      <c r="H48" s="1053" t="n">
        <v>10044874922</v>
      </c>
      <c r="I48" s="1058" t="n">
        <v>8682395765</v>
      </c>
    </row>
    <row r="49" customFormat="false" ht="13.5" hidden="false" customHeight="false" outlineLevel="0" collapsed="false">
      <c r="C49" s="1052" t="s">
        <v>693</v>
      </c>
      <c r="D49" s="88" t="n">
        <v>6087975493</v>
      </c>
      <c r="E49" s="88" t="n">
        <v>30673071375</v>
      </c>
      <c r="F49" s="1053" t="n">
        <v>32771495156</v>
      </c>
      <c r="G49" s="1053" t="n">
        <v>66049062662</v>
      </c>
      <c r="H49" s="1053" t="n">
        <v>82060532565</v>
      </c>
      <c r="I49" s="1058" t="n">
        <v>38329862663</v>
      </c>
    </row>
    <row r="50" customFormat="false" ht="13.5" hidden="false" customHeight="false" outlineLevel="0" collapsed="false">
      <c r="C50" s="1052" t="s">
        <v>708</v>
      </c>
      <c r="D50" s="88" t="n">
        <v>306374294</v>
      </c>
      <c r="E50" s="88" t="n">
        <v>2661919340</v>
      </c>
      <c r="F50" s="1053" t="n">
        <v>2069483307</v>
      </c>
      <c r="G50" s="1053" t="n">
        <v>1376727071</v>
      </c>
      <c r="H50" s="1053" t="n">
        <v>2707744356</v>
      </c>
      <c r="I50" s="1058" t="n">
        <v>-805166607</v>
      </c>
    </row>
    <row r="51" customFormat="false" ht="13.5" hidden="false" customHeight="false" outlineLevel="0" collapsed="false">
      <c r="C51" s="1052" t="s">
        <v>195</v>
      </c>
      <c r="D51" s="515" t="n">
        <v>300000</v>
      </c>
      <c r="E51" s="515" t="n">
        <v>585000</v>
      </c>
      <c r="F51" s="1059" t="n">
        <v>585000</v>
      </c>
      <c r="G51" s="1059" t="n">
        <v>557973</v>
      </c>
      <c r="H51" s="1059" t="n">
        <v>557973</v>
      </c>
      <c r="I51" s="1060" t="n">
        <v>557973</v>
      </c>
    </row>
    <row r="52" customFormat="false" ht="13.5" hidden="false" customHeight="false" outlineLevel="0" collapsed="false">
      <c r="C52" s="1052" t="s">
        <v>197</v>
      </c>
      <c r="D52" s="1061" t="n">
        <f aca="false">D48/D51</f>
        <v>6021.24764666667</v>
      </c>
      <c r="E52" s="1061" t="n">
        <f aca="false">E48/E51</f>
        <v>9240.45658803419</v>
      </c>
      <c r="F52" s="1062" t="n">
        <f aca="false">F48/F51</f>
        <v>11737.6930102564</v>
      </c>
      <c r="G52" s="1062" t="n">
        <f aca="false">G48/G51</f>
        <v>14162.8927241999</v>
      </c>
      <c r="H52" s="1062" t="n">
        <f aca="false">H48/H51</f>
        <v>18002.4390463338</v>
      </c>
      <c r="I52" s="1063" t="n">
        <f aca="false">I48/I51</f>
        <v>15560.6019735722</v>
      </c>
    </row>
    <row r="53" customFormat="false" ht="13.5" hidden="false" customHeight="false" outlineLevel="0" collapsed="false">
      <c r="C53" s="1052" t="s">
        <v>198</v>
      </c>
      <c r="D53" s="1061" t="n">
        <f aca="false">D50/D51</f>
        <v>1021.24764666667</v>
      </c>
      <c r="E53" s="1061" t="n">
        <f aca="false">E50/E51</f>
        <v>4550.28947008547</v>
      </c>
      <c r="F53" s="1062" t="n">
        <f aca="false">F50/F51</f>
        <v>3537.5783025641</v>
      </c>
      <c r="G53" s="1062" t="n">
        <f aca="false">G50/G51</f>
        <v>2467.37220438982</v>
      </c>
      <c r="H53" s="1062" t="n">
        <f aca="false">H50/H51</f>
        <v>4852.82326564189</v>
      </c>
      <c r="I53" s="1063" t="n">
        <f aca="false">I50/I51</f>
        <v>-1443.02073218597</v>
      </c>
    </row>
  </sheetData>
  <mergeCells count="10">
    <mergeCell ref="I5:N5"/>
    <mergeCell ref="I6:N6"/>
    <mergeCell ref="I7:N7"/>
    <mergeCell ref="I8:N8"/>
    <mergeCell ref="I9:N9"/>
    <mergeCell ref="I10:N10"/>
    <mergeCell ref="I11:N11"/>
    <mergeCell ref="D28:E28"/>
    <mergeCell ref="F28:G28"/>
    <mergeCell ref="H28:I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1" manualBreakCount="1">
    <brk id="1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pageBreakPreview" topLeftCell="E1" colorId="64" zoomScale="50" zoomScaleNormal="80" zoomScalePageLayoutView="50" workbookViewId="0">
      <selection pane="topLeft" activeCell="D8" activeCellId="0" sqref="D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64" width="4.88"/>
    <col collapsed="false" customWidth="true" hidden="false" outlineLevel="0" max="2" min="2" style="1065" width="11.77"/>
    <col collapsed="false" customWidth="true" hidden="false" outlineLevel="0" max="8" min="3" style="1066" width="11.77"/>
    <col collapsed="false" customWidth="true" hidden="false" outlineLevel="0" max="13" min="9" style="1066" width="12.99"/>
    <col collapsed="false" customWidth="true" hidden="false" outlineLevel="0" max="14" min="14" style="1066" width="11.77"/>
    <col collapsed="false" customWidth="true" hidden="false" outlineLevel="0" max="15" min="15" style="1066" width="8.99"/>
    <col collapsed="false" customWidth="false" hidden="false" outlineLevel="0" max="257" min="16" style="1066" width="8.88"/>
  </cols>
  <sheetData>
    <row r="1" s="337" customFormat="true" ht="13.5" hidden="false" customHeight="false" outlineLevel="0" collapsed="false">
      <c r="A1" s="1067" t="s">
        <v>1739</v>
      </c>
      <c r="B1" s="1068"/>
      <c r="C1" s="1069"/>
      <c r="D1" s="1069"/>
      <c r="E1" s="1069"/>
      <c r="F1" s="1069"/>
      <c r="G1" s="1070"/>
      <c r="H1" s="1069"/>
      <c r="I1" s="1069"/>
      <c r="J1" s="1069"/>
      <c r="K1" s="1069"/>
      <c r="L1" s="1069"/>
      <c r="M1" s="1069"/>
      <c r="N1" s="1069"/>
    </row>
    <row r="2" s="337" customFormat="true" ht="13.5" hidden="false" customHeight="false" outlineLevel="0" collapsed="false">
      <c r="A2" s="1067"/>
      <c r="B2" s="1068"/>
      <c r="C2" s="1069"/>
      <c r="D2" s="1069"/>
      <c r="E2" s="1069"/>
      <c r="F2" s="1069"/>
      <c r="G2" s="1070"/>
      <c r="H2" s="1069"/>
      <c r="I2" s="1069"/>
      <c r="J2" s="1069"/>
      <c r="K2" s="1069"/>
      <c r="L2" s="1069"/>
      <c r="M2" s="1069"/>
      <c r="N2" s="1069"/>
    </row>
    <row r="3" s="337" customFormat="true" ht="13.5" hidden="false" customHeight="false" outlineLevel="0" collapsed="false">
      <c r="A3" s="1071" t="s">
        <v>88</v>
      </c>
      <c r="B3" s="1072"/>
      <c r="C3" s="1073"/>
      <c r="D3" s="1073"/>
      <c r="E3" s="1073"/>
      <c r="F3" s="1073"/>
      <c r="G3" s="1074"/>
      <c r="H3" s="1073"/>
      <c r="I3" s="1075"/>
      <c r="J3" s="1073"/>
      <c r="K3" s="1073"/>
      <c r="L3" s="1073"/>
      <c r="M3" s="1073"/>
      <c r="N3" s="1073"/>
    </row>
    <row r="4" s="337" customFormat="true" ht="13.5" hidden="false" customHeight="false" outlineLevel="0" collapsed="false">
      <c r="A4" s="1071"/>
      <c r="B4" s="1072"/>
      <c r="C4" s="1073"/>
      <c r="D4" s="1073"/>
      <c r="E4" s="1073"/>
      <c r="F4" s="1073"/>
      <c r="G4" s="1074"/>
      <c r="H4" s="1073"/>
      <c r="I4" s="1073"/>
      <c r="J4" s="1073"/>
      <c r="K4" s="1073"/>
      <c r="L4" s="1073"/>
      <c r="M4" s="1073"/>
      <c r="N4" s="1073"/>
    </row>
    <row r="5" s="337" customFormat="true" ht="13.5" hidden="false" customHeight="false" outlineLevel="0" collapsed="false">
      <c r="A5" s="5"/>
      <c r="B5" s="1076"/>
      <c r="C5" s="1077" t="s">
        <v>89</v>
      </c>
      <c r="D5" s="1077" t="s">
        <v>90</v>
      </c>
      <c r="E5" s="1078" t="s">
        <v>91</v>
      </c>
      <c r="F5" s="1078" t="s">
        <v>92</v>
      </c>
      <c r="G5" s="1077" t="s">
        <v>490</v>
      </c>
      <c r="H5" s="1078" t="s">
        <v>348</v>
      </c>
      <c r="I5" s="1077" t="s">
        <v>95</v>
      </c>
      <c r="J5" s="1077"/>
      <c r="K5" s="1077"/>
      <c r="L5" s="1077"/>
      <c r="M5" s="1077"/>
      <c r="N5" s="1077"/>
    </row>
    <row r="6" s="337" customFormat="true" ht="30.75" hidden="false" customHeight="true" outlineLevel="0" collapsed="false">
      <c r="A6" s="5"/>
      <c r="B6" s="1079" t="s">
        <v>345</v>
      </c>
      <c r="C6" s="1080" t="s">
        <v>14</v>
      </c>
      <c r="D6" s="58" t="n">
        <v>0.0351</v>
      </c>
      <c r="E6" s="58" t="n">
        <v>0.0342</v>
      </c>
      <c r="F6" s="58" t="n">
        <f aca="false">E6+D6</f>
        <v>0.0693</v>
      </c>
      <c r="G6" s="1081" t="s">
        <v>97</v>
      </c>
      <c r="H6" s="1082" t="s">
        <v>98</v>
      </c>
      <c r="I6" s="1083" t="s">
        <v>1740</v>
      </c>
      <c r="J6" s="1083"/>
      <c r="K6" s="1083"/>
      <c r="L6" s="1083"/>
      <c r="M6" s="1083"/>
      <c r="N6" s="1083"/>
    </row>
    <row r="7" s="337" customFormat="true" ht="39.75" hidden="false" customHeight="true" outlineLevel="0" collapsed="false">
      <c r="A7" s="5"/>
      <c r="B7" s="1079" t="s">
        <v>1741</v>
      </c>
      <c r="C7" s="1080" t="s">
        <v>14</v>
      </c>
      <c r="D7" s="58" t="n">
        <v>0</v>
      </c>
      <c r="E7" s="58" t="n">
        <v>0.1421</v>
      </c>
      <c r="F7" s="58" t="n">
        <f aca="false">E7+D7</f>
        <v>0.1421</v>
      </c>
      <c r="G7" s="1081" t="s">
        <v>97</v>
      </c>
      <c r="H7" s="1082" t="s">
        <v>98</v>
      </c>
      <c r="I7" s="1083" t="s">
        <v>1742</v>
      </c>
      <c r="J7" s="1083"/>
      <c r="K7" s="1083"/>
      <c r="L7" s="1083"/>
      <c r="M7" s="1083"/>
      <c r="N7" s="1083"/>
    </row>
    <row r="8" s="155" customFormat="true" ht="17.25" hidden="false" customHeight="true" outlineLevel="0" collapsed="false">
      <c r="A8" s="24"/>
      <c r="B8" s="1084" t="s">
        <v>1743</v>
      </c>
      <c r="C8" s="1080" t="s">
        <v>14</v>
      </c>
      <c r="D8" s="58" t="n">
        <v>0</v>
      </c>
      <c r="E8" s="58" t="n">
        <v>0.0078</v>
      </c>
      <c r="F8" s="58" t="n">
        <f aca="false">E8+D8</f>
        <v>0.0078</v>
      </c>
      <c r="G8" s="1081" t="s">
        <v>97</v>
      </c>
      <c r="H8" s="1082" t="s">
        <v>98</v>
      </c>
      <c r="I8" s="1085" t="s">
        <v>1744</v>
      </c>
      <c r="J8" s="1085"/>
      <c r="K8" s="1085"/>
      <c r="L8" s="1085"/>
      <c r="M8" s="1085"/>
      <c r="N8" s="1086"/>
    </row>
    <row r="9" s="337" customFormat="true" ht="17.25" hidden="false" customHeight="true" outlineLevel="0" collapsed="false">
      <c r="A9" s="5"/>
      <c r="B9" s="1079" t="s">
        <v>1745</v>
      </c>
      <c r="C9" s="1080" t="s">
        <v>83</v>
      </c>
      <c r="D9" s="58" t="n">
        <v>0</v>
      </c>
      <c r="E9" s="58" t="n">
        <v>0.2267</v>
      </c>
      <c r="F9" s="58" t="n">
        <f aca="false">E9+D9</f>
        <v>0.2267</v>
      </c>
      <c r="G9" s="1081" t="s">
        <v>97</v>
      </c>
      <c r="H9" s="1082" t="s">
        <v>98</v>
      </c>
      <c r="I9" s="1087"/>
      <c r="J9" s="1088"/>
      <c r="K9" s="1088"/>
      <c r="L9" s="1088"/>
      <c r="M9" s="1088"/>
      <c r="N9" s="1089"/>
    </row>
    <row r="10" s="337" customFormat="true" ht="17.25" hidden="false" customHeight="true" outlineLevel="0" collapsed="false">
      <c r="A10" s="5"/>
      <c r="B10" s="1079" t="s">
        <v>1746</v>
      </c>
      <c r="C10" s="1080" t="s">
        <v>83</v>
      </c>
      <c r="D10" s="58" t="n">
        <v>0</v>
      </c>
      <c r="E10" s="58" t="n">
        <v>0.0021</v>
      </c>
      <c r="F10" s="58" t="n">
        <f aca="false">E10+D10</f>
        <v>0.0021</v>
      </c>
      <c r="G10" s="1081" t="s">
        <v>516</v>
      </c>
      <c r="H10" s="1090"/>
      <c r="I10" s="1091" t="s">
        <v>1747</v>
      </c>
      <c r="J10" s="1092"/>
      <c r="K10" s="1092"/>
      <c r="L10" s="1092"/>
      <c r="M10" s="1092"/>
      <c r="N10" s="1093"/>
    </row>
    <row r="42" customFormat="false" ht="15.75" hidden="false" customHeight="false" outlineLevel="0" collapsed="false">
      <c r="N42" s="1094"/>
    </row>
    <row r="274" customFormat="false" ht="15.75" hidden="false" customHeight="false" outlineLevel="0" collapsed="false">
      <c r="I274" s="1095"/>
    </row>
  </sheetData>
  <mergeCells count="3">
    <mergeCell ref="I5:N5"/>
    <mergeCell ref="I6:N6"/>
    <mergeCell ref="I7:N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3"/>
  <sheetViews>
    <sheetView showFormulas="false" showGridLines="true" showRowColHeaders="true" showZeros="true" rightToLeft="false" tabSelected="false" showOutlineSymbols="true" defaultGridColor="true" view="pageBreakPreview" topLeftCell="D23" colorId="64" zoomScale="50" zoomScaleNormal="5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43" width="5.21"/>
    <col collapsed="false" customWidth="true" hidden="false" outlineLevel="0" max="2" min="2" style="44" width="14.99"/>
    <col collapsed="false" customWidth="true" hidden="false" outlineLevel="0" max="8" min="3" style="45" width="13.77"/>
    <col collapsed="false" customWidth="true" hidden="false" outlineLevel="0" max="11" min="9" style="45" width="14.33"/>
    <col collapsed="false" customWidth="true" hidden="false" outlineLevel="0" max="13" min="12" style="45" width="15.1"/>
    <col collapsed="false" customWidth="true" hidden="false" outlineLevel="0" max="14" min="14" style="46" width="15.1"/>
    <col collapsed="false" customWidth="true" hidden="false" outlineLevel="0" max="15" min="15" style="46" width="10.77"/>
    <col collapsed="false" customWidth="false" hidden="false" outlineLevel="0" max="31" min="16" style="46" width="8.88"/>
    <col collapsed="false" customWidth="false" hidden="false" outlineLevel="0" max="257" min="32" style="30" width="8.88"/>
  </cols>
  <sheetData>
    <row r="1" customFormat="false" ht="16.5" hidden="false" customHeight="true" outlineLevel="0" collapsed="false">
      <c r="A1" s="43" t="s">
        <v>87</v>
      </c>
      <c r="G1" s="47"/>
    </row>
    <row r="2" customFormat="false" ht="16.5" hidden="false" customHeight="true" outlineLevel="0" collapsed="false">
      <c r="G2" s="47"/>
    </row>
    <row r="3" customFormat="false" ht="16.5" hidden="false" customHeight="true" outlineLevel="0" collapsed="false">
      <c r="A3" s="48" t="s">
        <v>88</v>
      </c>
      <c r="B3" s="49"/>
      <c r="C3" s="28"/>
      <c r="D3" s="28"/>
      <c r="E3" s="28"/>
      <c r="F3" s="28"/>
      <c r="G3" s="50"/>
      <c r="H3" s="28"/>
      <c r="I3" s="28"/>
      <c r="J3" s="28"/>
      <c r="K3" s="28"/>
      <c r="L3" s="28"/>
      <c r="M3" s="28"/>
      <c r="N3" s="26"/>
    </row>
    <row r="4" customFormat="false" ht="16.5" hidden="false" customHeight="true" outlineLevel="0" collapsed="false">
      <c r="A4" s="48"/>
      <c r="B4" s="49"/>
      <c r="C4" s="28"/>
      <c r="D4" s="28"/>
      <c r="E4" s="28"/>
      <c r="F4" s="28"/>
      <c r="G4" s="51"/>
      <c r="H4" s="28"/>
      <c r="I4" s="28"/>
      <c r="J4" s="28"/>
      <c r="K4" s="28"/>
      <c r="L4" s="28"/>
      <c r="M4" s="28"/>
      <c r="N4" s="26"/>
    </row>
    <row r="5" customFormat="false" ht="16.5" hidden="false" customHeight="true" outlineLevel="0" collapsed="false">
      <c r="A5" s="30"/>
      <c r="B5" s="52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93</v>
      </c>
      <c r="H5" s="55" t="s">
        <v>94</v>
      </c>
      <c r="I5" s="53" t="s">
        <v>95</v>
      </c>
      <c r="J5" s="53"/>
      <c r="K5" s="53"/>
      <c r="L5" s="53"/>
      <c r="M5" s="53"/>
      <c r="N5" s="53"/>
      <c r="AF5" s="46"/>
    </row>
    <row r="6" customFormat="false" ht="24.95" hidden="false" customHeight="true" outlineLevel="0" collapsed="false">
      <c r="A6" s="30"/>
      <c r="B6" s="56" t="s">
        <v>96</v>
      </c>
      <c r="C6" s="57" t="s">
        <v>14</v>
      </c>
      <c r="D6" s="58" t="n">
        <v>0.0142</v>
      </c>
      <c r="E6" s="58" t="n">
        <v>0.0001</v>
      </c>
      <c r="F6" s="58" t="n">
        <f aca="false">D6+E6</f>
        <v>0.0143</v>
      </c>
      <c r="G6" s="59" t="s">
        <v>97</v>
      </c>
      <c r="H6" s="60" t="s">
        <v>98</v>
      </c>
      <c r="I6" s="61" t="s">
        <v>99</v>
      </c>
      <c r="J6" s="61"/>
      <c r="K6" s="61"/>
      <c r="L6" s="61"/>
      <c r="M6" s="61"/>
      <c r="N6" s="61"/>
      <c r="AF6" s="46"/>
    </row>
    <row r="7" customFormat="false" ht="24.95" hidden="false" customHeight="true" outlineLevel="0" collapsed="false">
      <c r="A7" s="30"/>
      <c r="B7" s="56" t="s">
        <v>100</v>
      </c>
      <c r="C7" s="57" t="s">
        <v>14</v>
      </c>
      <c r="D7" s="58" t="n">
        <v>0</v>
      </c>
      <c r="E7" s="58" t="n">
        <v>0.0002</v>
      </c>
      <c r="F7" s="58" t="n">
        <f aca="false">+E7+D7</f>
        <v>0.0002</v>
      </c>
      <c r="G7" s="59" t="s">
        <v>97</v>
      </c>
      <c r="H7" s="60" t="s">
        <v>98</v>
      </c>
      <c r="I7" s="62" t="s">
        <v>101</v>
      </c>
      <c r="J7" s="62"/>
      <c r="K7" s="62"/>
      <c r="L7" s="62"/>
      <c r="M7" s="62"/>
      <c r="N7" s="62"/>
      <c r="AF7" s="46"/>
    </row>
    <row r="8" customFormat="false" ht="24.95" hidden="false" customHeight="true" outlineLevel="0" collapsed="false">
      <c r="A8" s="30"/>
      <c r="B8" s="56" t="s">
        <v>102</v>
      </c>
      <c r="C8" s="57" t="s">
        <v>14</v>
      </c>
      <c r="D8" s="58" t="n">
        <v>0</v>
      </c>
      <c r="E8" s="58" t="n">
        <v>0.0009</v>
      </c>
      <c r="F8" s="58" t="n">
        <f aca="false">+E8+D8</f>
        <v>0.0009</v>
      </c>
      <c r="G8" s="59" t="s">
        <v>97</v>
      </c>
      <c r="H8" s="60" t="s">
        <v>98</v>
      </c>
      <c r="I8" s="62" t="s">
        <v>103</v>
      </c>
      <c r="J8" s="62"/>
      <c r="K8" s="62"/>
      <c r="L8" s="62"/>
      <c r="M8" s="62"/>
      <c r="N8" s="62"/>
      <c r="AF8" s="46"/>
    </row>
    <row r="9" customFormat="false" ht="24.95" hidden="false" customHeight="true" outlineLevel="0" collapsed="false">
      <c r="A9" s="30"/>
      <c r="B9" s="56" t="s">
        <v>104</v>
      </c>
      <c r="C9" s="57" t="s">
        <v>14</v>
      </c>
      <c r="D9" s="58" t="n">
        <v>0</v>
      </c>
      <c r="E9" s="58" t="n">
        <v>0.0001</v>
      </c>
      <c r="F9" s="58" t="n">
        <f aca="false">+E9+D9</f>
        <v>0.0001</v>
      </c>
      <c r="G9" s="59" t="s">
        <v>97</v>
      </c>
      <c r="H9" s="60" t="s">
        <v>98</v>
      </c>
      <c r="I9" s="62" t="s">
        <v>105</v>
      </c>
      <c r="J9" s="62"/>
      <c r="K9" s="62"/>
      <c r="L9" s="62"/>
      <c r="M9" s="62"/>
      <c r="N9" s="62"/>
      <c r="AF9" s="46"/>
    </row>
    <row r="10" customFormat="false" ht="39.75" hidden="false" customHeight="true" outlineLevel="0" collapsed="false">
      <c r="A10" s="30"/>
      <c r="B10" s="56" t="s">
        <v>106</v>
      </c>
      <c r="C10" s="57" t="s">
        <v>14</v>
      </c>
      <c r="D10" s="58" t="n">
        <v>0.0191</v>
      </c>
      <c r="E10" s="58" t="n">
        <v>0.0147</v>
      </c>
      <c r="F10" s="58" t="n">
        <f aca="false">+E10+D10</f>
        <v>0.0338</v>
      </c>
      <c r="G10" s="59" t="s">
        <v>97</v>
      </c>
      <c r="H10" s="63" t="s">
        <v>107</v>
      </c>
      <c r="I10" s="64" t="s">
        <v>108</v>
      </c>
      <c r="J10" s="64"/>
      <c r="K10" s="64"/>
      <c r="L10" s="64"/>
      <c r="M10" s="64"/>
      <c r="N10" s="64"/>
      <c r="AF10" s="46"/>
    </row>
    <row r="11" customFormat="false" ht="24.95" hidden="false" customHeight="true" outlineLevel="0" collapsed="false">
      <c r="A11" s="30"/>
      <c r="B11" s="56" t="s">
        <v>109</v>
      </c>
      <c r="C11" s="57" t="s">
        <v>14</v>
      </c>
      <c r="D11" s="58" t="n">
        <v>0.001</v>
      </c>
      <c r="E11" s="58" t="n">
        <v>0.0001</v>
      </c>
      <c r="F11" s="58" t="n">
        <f aca="false">+E11+D11</f>
        <v>0.0011</v>
      </c>
      <c r="G11" s="59" t="s">
        <v>97</v>
      </c>
      <c r="H11" s="60" t="s">
        <v>98</v>
      </c>
      <c r="I11" s="62" t="s">
        <v>110</v>
      </c>
      <c r="J11" s="62"/>
      <c r="K11" s="62"/>
      <c r="L11" s="62"/>
      <c r="M11" s="62"/>
      <c r="N11" s="62"/>
      <c r="AF11" s="46"/>
    </row>
    <row r="12" customFormat="false" ht="24.95" hidden="false" customHeight="true" outlineLevel="0" collapsed="false">
      <c r="A12" s="30"/>
      <c r="B12" s="56" t="s">
        <v>111</v>
      </c>
      <c r="C12" s="57" t="s">
        <v>14</v>
      </c>
      <c r="D12" s="58" t="n">
        <v>0</v>
      </c>
      <c r="E12" s="58" t="n">
        <v>0.0009</v>
      </c>
      <c r="F12" s="58" t="n">
        <f aca="false">+E12+D12</f>
        <v>0.0009</v>
      </c>
      <c r="G12" s="59" t="s">
        <v>97</v>
      </c>
      <c r="H12" s="60" t="s">
        <v>98</v>
      </c>
      <c r="I12" s="62" t="s">
        <v>112</v>
      </c>
      <c r="J12" s="62"/>
      <c r="K12" s="62"/>
      <c r="L12" s="62"/>
      <c r="M12" s="62"/>
      <c r="N12" s="62"/>
    </row>
    <row r="13" customFormat="false" ht="24.95" hidden="false" customHeight="true" outlineLevel="0" collapsed="false">
      <c r="A13" s="30"/>
      <c r="B13" s="56" t="s">
        <v>113</v>
      </c>
      <c r="C13" s="57" t="s">
        <v>14</v>
      </c>
      <c r="D13" s="58" t="n">
        <v>0.0031</v>
      </c>
      <c r="E13" s="58" t="n">
        <v>0</v>
      </c>
      <c r="F13" s="58" t="n">
        <f aca="false">+E13+D13</f>
        <v>0.0031</v>
      </c>
      <c r="G13" s="59" t="s">
        <v>97</v>
      </c>
      <c r="H13" s="60" t="s">
        <v>98</v>
      </c>
      <c r="I13" s="65" t="s">
        <v>114</v>
      </c>
      <c r="J13" s="65"/>
      <c r="K13" s="65"/>
      <c r="L13" s="65"/>
      <c r="M13" s="65"/>
      <c r="N13" s="65"/>
    </row>
    <row r="14" customFormat="false" ht="24.95" hidden="false" customHeight="true" outlineLevel="0" collapsed="false">
      <c r="A14" s="30"/>
      <c r="B14" s="56" t="s">
        <v>115</v>
      </c>
      <c r="C14" s="57" t="s">
        <v>14</v>
      </c>
      <c r="D14" s="58" t="n">
        <v>0</v>
      </c>
      <c r="E14" s="58" t="n">
        <v>0.0005</v>
      </c>
      <c r="F14" s="58" t="n">
        <f aca="false">+E14+D14</f>
        <v>0.0005</v>
      </c>
      <c r="G14" s="59" t="s">
        <v>97</v>
      </c>
      <c r="H14" s="60" t="s">
        <v>98</v>
      </c>
      <c r="I14" s="62" t="s">
        <v>116</v>
      </c>
      <c r="J14" s="62"/>
      <c r="K14" s="62"/>
      <c r="L14" s="62"/>
      <c r="M14" s="62"/>
      <c r="N14" s="62"/>
    </row>
    <row r="15" customFormat="false" ht="24.95" hidden="false" customHeight="true" outlineLevel="0" collapsed="false">
      <c r="A15" s="30"/>
      <c r="B15" s="56" t="s">
        <v>117</v>
      </c>
      <c r="C15" s="57" t="s">
        <v>14</v>
      </c>
      <c r="D15" s="58" t="n">
        <v>0</v>
      </c>
      <c r="E15" s="58" t="n">
        <v>0.0013</v>
      </c>
      <c r="F15" s="58" t="n">
        <f aca="false">+E15+D15</f>
        <v>0.0013</v>
      </c>
      <c r="G15" s="59" t="s">
        <v>97</v>
      </c>
      <c r="H15" s="60" t="s">
        <v>98</v>
      </c>
      <c r="I15" s="62" t="s">
        <v>118</v>
      </c>
      <c r="J15" s="62"/>
      <c r="K15" s="62"/>
      <c r="L15" s="62"/>
      <c r="M15" s="62"/>
      <c r="N15" s="62"/>
    </row>
    <row r="16" customFormat="false" ht="34.5" hidden="false" customHeight="true" outlineLevel="0" collapsed="false">
      <c r="A16" s="30"/>
      <c r="B16" s="66" t="s">
        <v>119</v>
      </c>
      <c r="C16" s="57" t="s">
        <v>83</v>
      </c>
      <c r="D16" s="58" t="n">
        <v>0</v>
      </c>
      <c r="E16" s="58" t="n">
        <v>0.1795</v>
      </c>
      <c r="F16" s="58" t="n">
        <f aca="false">+E16+D16</f>
        <v>0.1795</v>
      </c>
      <c r="G16" s="59" t="s">
        <v>97</v>
      </c>
      <c r="H16" s="63" t="s">
        <v>107</v>
      </c>
      <c r="I16" s="62" t="s">
        <v>120</v>
      </c>
      <c r="J16" s="62"/>
      <c r="K16" s="62"/>
      <c r="L16" s="62"/>
      <c r="M16" s="62"/>
      <c r="N16" s="62"/>
    </row>
    <row r="17" customFormat="false" ht="72.75" hidden="false" customHeight="true" outlineLevel="0" collapsed="false">
      <c r="A17" s="30"/>
      <c r="B17" s="56" t="s">
        <v>121</v>
      </c>
      <c r="C17" s="57" t="s">
        <v>83</v>
      </c>
      <c r="D17" s="58" t="n">
        <v>0</v>
      </c>
      <c r="E17" s="58" t="n">
        <v>0.3279</v>
      </c>
      <c r="F17" s="58" t="n">
        <f aca="false">+E17+D17</f>
        <v>0.3279</v>
      </c>
      <c r="G17" s="59" t="s">
        <v>97</v>
      </c>
      <c r="H17" s="67" t="s">
        <v>122</v>
      </c>
      <c r="I17" s="62" t="s">
        <v>123</v>
      </c>
      <c r="J17" s="62"/>
      <c r="K17" s="62"/>
      <c r="L17" s="62"/>
      <c r="M17" s="62"/>
      <c r="N17" s="62"/>
    </row>
    <row r="18" customFormat="false" ht="36.75" hidden="false" customHeight="true" outlineLevel="0" collapsed="false">
      <c r="A18" s="30"/>
      <c r="B18" s="56" t="s">
        <v>124</v>
      </c>
      <c r="C18" s="57" t="s">
        <v>83</v>
      </c>
      <c r="D18" s="58" t="n">
        <v>0</v>
      </c>
      <c r="E18" s="58" t="n">
        <v>0.2283</v>
      </c>
      <c r="F18" s="58" t="n">
        <f aca="false">+E18+D18</f>
        <v>0.2283</v>
      </c>
      <c r="G18" s="59" t="s">
        <v>97</v>
      </c>
      <c r="H18" s="63" t="s">
        <v>107</v>
      </c>
      <c r="I18" s="62" t="s">
        <v>125</v>
      </c>
      <c r="J18" s="62"/>
      <c r="K18" s="62"/>
      <c r="L18" s="62"/>
      <c r="M18" s="62"/>
      <c r="N18" s="62"/>
    </row>
    <row r="19" customFormat="false" ht="24.95" hidden="false" customHeight="true" outlineLevel="0" collapsed="false">
      <c r="A19" s="30"/>
      <c r="B19" s="56" t="s">
        <v>126</v>
      </c>
      <c r="C19" s="57" t="s">
        <v>83</v>
      </c>
      <c r="D19" s="58" t="n">
        <v>0</v>
      </c>
      <c r="E19" s="58" t="n">
        <v>0.1608</v>
      </c>
      <c r="F19" s="58" t="n">
        <f aca="false">+E19+D19</f>
        <v>0.1608</v>
      </c>
      <c r="G19" s="59" t="s">
        <v>97</v>
      </c>
      <c r="H19" s="63" t="s">
        <v>107</v>
      </c>
      <c r="I19" s="65" t="s">
        <v>127</v>
      </c>
      <c r="J19" s="65"/>
      <c r="K19" s="65"/>
      <c r="L19" s="65"/>
      <c r="M19" s="65"/>
      <c r="N19" s="65"/>
    </row>
    <row r="20" customFormat="false" ht="94.5" hidden="false" customHeight="true" outlineLevel="0" collapsed="false">
      <c r="A20" s="30"/>
      <c r="B20" s="56" t="s">
        <v>128</v>
      </c>
      <c r="C20" s="57" t="s">
        <v>83</v>
      </c>
      <c r="D20" s="58" t="n">
        <v>0</v>
      </c>
      <c r="E20" s="58" t="n">
        <v>0.4606</v>
      </c>
      <c r="F20" s="58" t="n">
        <f aca="false">+E20+D20</f>
        <v>0.4606</v>
      </c>
      <c r="G20" s="59" t="s">
        <v>97</v>
      </c>
      <c r="H20" s="63" t="s">
        <v>122</v>
      </c>
      <c r="I20" s="62" t="s">
        <v>129</v>
      </c>
      <c r="J20" s="62"/>
      <c r="K20" s="62"/>
      <c r="L20" s="62"/>
      <c r="M20" s="62"/>
      <c r="N20" s="62"/>
    </row>
    <row r="21" customFormat="false" ht="64.5" hidden="false" customHeight="true" outlineLevel="0" collapsed="false">
      <c r="A21" s="30"/>
      <c r="B21" s="56" t="s">
        <v>130</v>
      </c>
      <c r="C21" s="57" t="s">
        <v>83</v>
      </c>
      <c r="D21" s="58" t="n">
        <v>0.0454</v>
      </c>
      <c r="E21" s="58" t="n">
        <v>0.0468</v>
      </c>
      <c r="F21" s="58" t="n">
        <f aca="false">+E21+D21</f>
        <v>0.0922</v>
      </c>
      <c r="G21" s="59" t="s">
        <v>97</v>
      </c>
      <c r="H21" s="68" t="s">
        <v>98</v>
      </c>
      <c r="I21" s="64" t="s">
        <v>131</v>
      </c>
      <c r="J21" s="64"/>
      <c r="K21" s="64"/>
      <c r="L21" s="64"/>
      <c r="M21" s="64"/>
      <c r="N21" s="64"/>
    </row>
    <row r="22" customFormat="false" ht="24.95" hidden="false" customHeight="true" outlineLevel="0" collapsed="false">
      <c r="A22" s="30"/>
      <c r="B22" s="56" t="s">
        <v>132</v>
      </c>
      <c r="C22" s="57" t="s">
        <v>83</v>
      </c>
      <c r="D22" s="58" t="n">
        <v>0.0372</v>
      </c>
      <c r="E22" s="58" t="n">
        <v>0.5067</v>
      </c>
      <c r="F22" s="58" t="n">
        <f aca="false">+E22+D22</f>
        <v>0.5439</v>
      </c>
      <c r="G22" s="59" t="s">
        <v>97</v>
      </c>
      <c r="H22" s="63" t="s">
        <v>107</v>
      </c>
      <c r="I22" s="65" t="s">
        <v>133</v>
      </c>
      <c r="J22" s="65"/>
      <c r="K22" s="65"/>
      <c r="L22" s="65"/>
      <c r="M22" s="65"/>
      <c r="N22" s="65"/>
    </row>
    <row r="23" customFormat="false" ht="24.95" hidden="false" customHeight="true" outlineLevel="0" collapsed="false">
      <c r="A23" s="30"/>
      <c r="B23" s="56" t="s">
        <v>134</v>
      </c>
      <c r="C23" s="57" t="s">
        <v>83</v>
      </c>
      <c r="D23" s="58" t="n">
        <v>0.025</v>
      </c>
      <c r="E23" s="58" t="n">
        <v>0</v>
      </c>
      <c r="F23" s="58" t="n">
        <f aca="false">+E23+D23</f>
        <v>0.025</v>
      </c>
      <c r="G23" s="59" t="s">
        <v>97</v>
      </c>
      <c r="H23" s="68"/>
      <c r="I23" s="65" t="s">
        <v>135</v>
      </c>
      <c r="J23" s="65"/>
      <c r="K23" s="65"/>
      <c r="L23" s="65"/>
      <c r="M23" s="65"/>
      <c r="N23" s="65"/>
    </row>
    <row r="24" customFormat="false" ht="24.95" hidden="false" customHeight="true" outlineLevel="0" collapsed="false">
      <c r="A24" s="30"/>
      <c r="B24" s="56" t="s">
        <v>136</v>
      </c>
      <c r="C24" s="57" t="s">
        <v>83</v>
      </c>
      <c r="D24" s="58" t="n">
        <v>0.0045</v>
      </c>
      <c r="E24" s="58" t="n">
        <v>0</v>
      </c>
      <c r="F24" s="58" t="n">
        <f aca="false">+E24+D24</f>
        <v>0.0045</v>
      </c>
      <c r="G24" s="59" t="s">
        <v>97</v>
      </c>
      <c r="H24" s="66"/>
      <c r="I24" s="65" t="s">
        <v>137</v>
      </c>
      <c r="J24" s="65"/>
      <c r="K24" s="65"/>
      <c r="L24" s="65"/>
      <c r="M24" s="65"/>
      <c r="N24" s="65"/>
    </row>
    <row r="25" customFormat="false" ht="15.75" hidden="false" customHeight="true" outlineLevel="0" collapsed="false">
      <c r="AE25" s="30"/>
    </row>
    <row r="26" customFormat="false" ht="15.75" hidden="false" customHeight="true" outlineLevel="0" collapsed="false">
      <c r="A26" s="69" t="s">
        <v>138</v>
      </c>
      <c r="B26" s="70"/>
      <c r="C26" s="71"/>
      <c r="AE26" s="30"/>
    </row>
    <row r="27" s="27" customFormat="true" ht="15.75" hidden="false" customHeight="true" outlineLevel="0" collapsed="false">
      <c r="A27" s="72"/>
      <c r="B27" s="73"/>
      <c r="C27" s="74"/>
      <c r="D27" s="28"/>
      <c r="E27" s="75"/>
      <c r="F27" s="28"/>
      <c r="G27" s="28"/>
      <c r="H27" s="28"/>
      <c r="I27" s="28"/>
      <c r="J27" s="28"/>
      <c r="K27" s="28"/>
      <c r="L27" s="28"/>
      <c r="M27" s="28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</row>
    <row r="28" customFormat="false" ht="15.75" hidden="false" customHeight="true" outlineLevel="0" collapsed="false">
      <c r="B28" s="76" t="s">
        <v>139</v>
      </c>
      <c r="C28" s="77" t="n">
        <v>25216</v>
      </c>
    </row>
    <row r="29" customFormat="false" ht="15.75" hidden="false" customHeight="true" outlineLevel="0" collapsed="false">
      <c r="B29" s="76" t="s">
        <v>89</v>
      </c>
      <c r="C29" s="78" t="s">
        <v>140</v>
      </c>
    </row>
    <row r="30" customFormat="false" ht="15.75" hidden="false" customHeight="true" outlineLevel="0" collapsed="false">
      <c r="B30" s="76" t="s">
        <v>141</v>
      </c>
      <c r="C30" s="78" t="s">
        <v>142</v>
      </c>
    </row>
    <row r="31" customFormat="false" ht="15.75" hidden="false" customHeight="true" outlineLevel="0" collapsed="false">
      <c r="B31" s="76" t="s">
        <v>143</v>
      </c>
      <c r="C31" s="78" t="s">
        <v>144</v>
      </c>
      <c r="AD31" s="30"/>
      <c r="AE31" s="30"/>
    </row>
    <row r="32" customFormat="false" ht="15.75" hidden="false" customHeight="true" outlineLevel="0" collapsed="false">
      <c r="C32" s="78" t="s">
        <v>145</v>
      </c>
      <c r="AD32" s="30"/>
      <c r="AE32" s="30"/>
    </row>
    <row r="33" customFormat="false" ht="15.75" hidden="false" customHeight="true" outlineLevel="0" collapsed="false">
      <c r="C33" s="78" t="s">
        <v>146</v>
      </c>
      <c r="AD33" s="30"/>
      <c r="AE33" s="30"/>
    </row>
    <row r="34" customFormat="false" ht="15.75" hidden="false" customHeight="true" outlineLevel="0" collapsed="false">
      <c r="B34" s="76" t="s">
        <v>147</v>
      </c>
      <c r="C34" s="78" t="s">
        <v>148</v>
      </c>
      <c r="AD34" s="30"/>
      <c r="AE34" s="30"/>
    </row>
    <row r="35" customFormat="false" ht="15.75" hidden="false" customHeight="true" outlineLevel="0" collapsed="false">
      <c r="C35" s="78" t="s">
        <v>149</v>
      </c>
      <c r="AD35" s="30"/>
      <c r="AE35" s="30"/>
    </row>
    <row r="36" customFormat="false" ht="15.75" hidden="false" customHeight="true" outlineLevel="0" collapsed="false">
      <c r="AD36" s="30"/>
      <c r="AE36" s="30"/>
    </row>
    <row r="37" customFormat="false" ht="15.75" hidden="false" customHeight="true" outlineLevel="0" collapsed="false">
      <c r="A37" s="69" t="s">
        <v>150</v>
      </c>
      <c r="B37" s="70"/>
      <c r="C37" s="71"/>
      <c r="AE37" s="30"/>
    </row>
    <row r="38" s="27" customFormat="true" ht="15.75" hidden="false" customHeight="true" outlineLevel="0" collapsed="false">
      <c r="A38" s="72"/>
      <c r="B38" s="73"/>
      <c r="C38" s="74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</row>
    <row r="39" customFormat="false" ht="15.75" hidden="false" customHeight="true" outlineLevel="0" collapsed="false">
      <c r="B39" s="76" t="s">
        <v>139</v>
      </c>
      <c r="C39" s="77" t="n">
        <v>36053</v>
      </c>
    </row>
    <row r="40" customFormat="false" ht="15.75" hidden="false" customHeight="true" outlineLevel="0" collapsed="false">
      <c r="B40" s="76" t="s">
        <v>89</v>
      </c>
      <c r="C40" s="78" t="s">
        <v>151</v>
      </c>
    </row>
    <row r="41" customFormat="false" ht="15.75" hidden="false" customHeight="true" outlineLevel="0" collapsed="false">
      <c r="B41" s="76" t="s">
        <v>141</v>
      </c>
      <c r="C41" s="78" t="s">
        <v>152</v>
      </c>
    </row>
    <row r="42" customFormat="false" ht="15.75" hidden="false" customHeight="true" outlineLevel="0" collapsed="false">
      <c r="B42" s="76" t="s">
        <v>153</v>
      </c>
      <c r="C42" s="45" t="s">
        <v>154</v>
      </c>
      <c r="N42" s="45"/>
    </row>
    <row r="43" customFormat="false" ht="15.75" hidden="false" customHeight="true" outlineLevel="0" collapsed="false">
      <c r="C43" s="45" t="s">
        <v>155</v>
      </c>
    </row>
    <row r="44" s="79" customFormat="true" ht="15.75" hidden="false" customHeight="true" outlineLevel="0" collapsed="false">
      <c r="A44" s="43"/>
      <c r="B44" s="44"/>
      <c r="C44" s="45" t="s">
        <v>156</v>
      </c>
      <c r="D44" s="45"/>
      <c r="E44" s="45"/>
      <c r="F44" s="45"/>
      <c r="G44" s="45"/>
      <c r="H44" s="45"/>
      <c r="I44" s="45"/>
      <c r="M44" s="45"/>
      <c r="N44" s="46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</row>
    <row r="45" customFormat="false" ht="15.75" hidden="false" customHeight="true" outlineLevel="0" collapsed="false">
      <c r="B45" s="76" t="s">
        <v>143</v>
      </c>
      <c r="C45" s="78" t="s">
        <v>157</v>
      </c>
      <c r="AD45" s="30"/>
      <c r="AE45" s="30"/>
    </row>
    <row r="46" customFormat="false" ht="15.75" hidden="false" customHeight="true" outlineLevel="0" collapsed="false">
      <c r="C46" s="78" t="s">
        <v>158</v>
      </c>
      <c r="AD46" s="30"/>
      <c r="AE46" s="30"/>
    </row>
    <row r="47" customFormat="false" ht="15.75" hidden="false" customHeight="true" outlineLevel="0" collapsed="false">
      <c r="C47" s="78" t="s">
        <v>159</v>
      </c>
      <c r="AD47" s="30"/>
      <c r="AE47" s="30"/>
    </row>
    <row r="48" s="46" customFormat="true" ht="31.5" hidden="false" customHeight="true" outlineLevel="0" collapsed="false">
      <c r="A48" s="43"/>
      <c r="B48" s="76" t="s">
        <v>147</v>
      </c>
      <c r="C48" s="81" t="s">
        <v>160</v>
      </c>
      <c r="D48" s="81"/>
      <c r="E48" s="81"/>
      <c r="F48" s="81"/>
      <c r="G48" s="81"/>
      <c r="H48" s="81"/>
      <c r="I48" s="81"/>
      <c r="J48" s="81"/>
      <c r="K48" s="81"/>
      <c r="L48" s="81"/>
      <c r="M48" s="81"/>
    </row>
    <row r="49" s="46" customFormat="true" ht="33" hidden="false" customHeight="true" outlineLevel="0" collapsed="false">
      <c r="A49" s="43"/>
      <c r="B49" s="44"/>
      <c r="C49" s="81" t="s">
        <v>161</v>
      </c>
      <c r="D49" s="81"/>
      <c r="E49" s="81"/>
      <c r="F49" s="81"/>
      <c r="G49" s="81"/>
      <c r="H49" s="81"/>
      <c r="I49" s="81"/>
      <c r="J49" s="81"/>
      <c r="K49" s="81"/>
      <c r="L49" s="81"/>
      <c r="M49" s="81"/>
    </row>
    <row r="50" s="46" customFormat="true" ht="15.75" hidden="false" customHeight="true" outlineLevel="0" collapsed="false">
      <c r="A50" s="43"/>
      <c r="B50" s="44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</row>
    <row r="51" customFormat="false" ht="15.75" hidden="false" customHeight="true" outlineLevel="0" collapsed="false">
      <c r="B51" s="76" t="s">
        <v>162</v>
      </c>
      <c r="AD51" s="30"/>
      <c r="AE51" s="30"/>
    </row>
    <row r="52" customFormat="false" ht="15.75" hidden="false" customHeight="true" outlineLevel="0" collapsed="false">
      <c r="B52" s="83"/>
      <c r="C52" s="83"/>
      <c r="D52" s="84" t="n">
        <v>1999.4</v>
      </c>
      <c r="E52" s="84"/>
      <c r="F52" s="85" t="s">
        <v>163</v>
      </c>
      <c r="G52" s="85"/>
      <c r="H52" s="84" t="n">
        <v>2000.4</v>
      </c>
      <c r="I52" s="84"/>
      <c r="J52" s="85" t="s">
        <v>164</v>
      </c>
      <c r="K52" s="85"/>
      <c r="L52" s="86"/>
      <c r="M52" s="83"/>
      <c r="N52" s="84" t="n">
        <v>2005.3</v>
      </c>
      <c r="O52" s="84"/>
      <c r="AE52" s="30"/>
    </row>
    <row r="53" customFormat="false" ht="15.75" hidden="false" customHeight="true" outlineLevel="0" collapsed="false">
      <c r="B53" s="83"/>
      <c r="C53" s="83"/>
      <c r="D53" s="85" t="s">
        <v>165</v>
      </c>
      <c r="E53" s="85" t="s">
        <v>166</v>
      </c>
      <c r="F53" s="85" t="s">
        <v>165</v>
      </c>
      <c r="G53" s="85" t="s">
        <v>166</v>
      </c>
      <c r="H53" s="85" t="s">
        <v>165</v>
      </c>
      <c r="I53" s="85" t="s">
        <v>166</v>
      </c>
      <c r="J53" s="85" t="s">
        <v>165</v>
      </c>
      <c r="K53" s="85" t="s">
        <v>166</v>
      </c>
      <c r="L53" s="86"/>
      <c r="M53" s="87" t="s">
        <v>167</v>
      </c>
      <c r="N53" s="88" t="n">
        <v>12193549</v>
      </c>
      <c r="O53" s="89" t="n">
        <f aca="false">+N53/N$57</f>
        <v>0.654300761966087</v>
      </c>
      <c r="AE53" s="30"/>
    </row>
    <row r="54" customFormat="false" ht="15.75" hidden="false" customHeight="true" outlineLevel="0" collapsed="false">
      <c r="B54" s="55" t="s">
        <v>168</v>
      </c>
      <c r="C54" s="90" t="s">
        <v>169</v>
      </c>
      <c r="D54" s="88" t="n">
        <v>0</v>
      </c>
      <c r="E54" s="91" t="n">
        <f aca="false">+D54/D58</f>
        <v>0</v>
      </c>
      <c r="F54" s="83"/>
      <c r="G54" s="83"/>
      <c r="H54" s="83"/>
      <c r="I54" s="83"/>
      <c r="J54" s="83"/>
      <c r="K54" s="83"/>
      <c r="L54" s="92"/>
      <c r="M54" s="87" t="s">
        <v>170</v>
      </c>
      <c r="N54" s="88" t="n">
        <v>1024000</v>
      </c>
      <c r="O54" s="89" t="n">
        <f aca="false">+N54/N$57</f>
        <v>0.0549474136080704</v>
      </c>
      <c r="AE54" s="30"/>
    </row>
    <row r="55" customFormat="false" ht="15.75" hidden="false" customHeight="true" outlineLevel="0" collapsed="false">
      <c r="B55" s="55"/>
      <c r="C55" s="90" t="s">
        <v>171</v>
      </c>
      <c r="D55" s="88" t="n">
        <v>600000</v>
      </c>
      <c r="E55" s="89" t="n">
        <f aca="false">D55/D58</f>
        <v>0.1</v>
      </c>
      <c r="F55" s="88" t="n">
        <f aca="false">D55*1.106</f>
        <v>663600</v>
      </c>
      <c r="G55" s="89" t="n">
        <f aca="false">F55/F63</f>
        <v>0.0525166191832859</v>
      </c>
      <c r="H55" s="83"/>
      <c r="I55" s="83"/>
      <c r="J55" s="88" t="n">
        <v>1438115</v>
      </c>
      <c r="K55" s="89" t="n">
        <f aca="false">+J55/J$63</f>
        <v>0.0771686520712599</v>
      </c>
      <c r="L55" s="93"/>
      <c r="M55" s="87" t="s">
        <v>172</v>
      </c>
      <c r="N55" s="88" t="n">
        <v>1438115</v>
      </c>
      <c r="O55" s="89" t="n">
        <f aca="false">+N55/N$57</f>
        <v>0.0771686520712599</v>
      </c>
      <c r="AE55" s="30"/>
    </row>
    <row r="56" customFormat="false" ht="15.75" hidden="false" customHeight="true" outlineLevel="0" collapsed="false">
      <c r="B56" s="55"/>
      <c r="C56" s="90" t="s">
        <v>173</v>
      </c>
      <c r="D56" s="88" t="n">
        <v>3006000</v>
      </c>
      <c r="E56" s="89" t="n">
        <f aca="false">+D56/D58</f>
        <v>0.501</v>
      </c>
      <c r="F56" s="83"/>
      <c r="G56" s="89"/>
      <c r="H56" s="83"/>
      <c r="I56" s="83"/>
      <c r="J56" s="83"/>
      <c r="K56" s="83"/>
      <c r="L56" s="92"/>
      <c r="M56" s="87" t="s">
        <v>174</v>
      </c>
      <c r="N56" s="88" t="n">
        <f aca="false">+N57-N53-N54-N55</f>
        <v>3980336</v>
      </c>
      <c r="O56" s="89" t="n">
        <f aca="false">+N56/N$57</f>
        <v>0.213583172354583</v>
      </c>
      <c r="AF56" s="46"/>
    </row>
    <row r="57" customFormat="false" ht="15.75" hidden="false" customHeight="true" outlineLevel="0" collapsed="false">
      <c r="B57" s="55"/>
      <c r="C57" s="90" t="s">
        <v>175</v>
      </c>
      <c r="D57" s="88" t="n">
        <f aca="false">+D58-D56-D55</f>
        <v>2394000</v>
      </c>
      <c r="E57" s="89" t="n">
        <f aca="false">+D57/D58</f>
        <v>0.399</v>
      </c>
      <c r="F57" s="88" t="n">
        <f aca="false">D57*1.106</f>
        <v>2647764</v>
      </c>
      <c r="G57" s="89" t="n">
        <f aca="false">+F57/F63</f>
        <v>0.209541310541311</v>
      </c>
      <c r="H57" s="83"/>
      <c r="I57" s="83"/>
      <c r="J57" s="83"/>
      <c r="K57" s="83"/>
      <c r="L57" s="92"/>
      <c r="M57" s="87" t="s">
        <v>84</v>
      </c>
      <c r="N57" s="88" t="n">
        <v>18636000</v>
      </c>
      <c r="O57" s="89" t="n">
        <f aca="false">+N57/N$57</f>
        <v>1</v>
      </c>
      <c r="AF57" s="46"/>
    </row>
    <row r="58" s="27" customFormat="true" ht="15.75" hidden="false" customHeight="true" outlineLevel="0" collapsed="false">
      <c r="A58" s="43"/>
      <c r="B58" s="55"/>
      <c r="C58" s="90" t="s">
        <v>84</v>
      </c>
      <c r="D58" s="88" t="n">
        <v>6000000</v>
      </c>
      <c r="E58" s="94"/>
      <c r="F58" s="83"/>
      <c r="G58" s="89"/>
      <c r="H58" s="83"/>
      <c r="I58" s="83"/>
      <c r="J58" s="83"/>
      <c r="K58" s="83"/>
      <c r="L58" s="95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s="46" customFormat="true" ht="15.75" hidden="false" customHeight="true" outlineLevel="0" collapsed="false">
      <c r="A59" s="43"/>
      <c r="B59" s="55" t="s">
        <v>176</v>
      </c>
      <c r="C59" s="90" t="s">
        <v>169</v>
      </c>
      <c r="D59" s="88"/>
      <c r="E59" s="91" t="n">
        <f aca="false">+D59/D63</f>
        <v>0</v>
      </c>
      <c r="F59" s="83"/>
      <c r="G59" s="89"/>
      <c r="H59" s="88" t="n">
        <v>3346013</v>
      </c>
      <c r="I59" s="89" t="n">
        <f aca="false">+H59/H$63</f>
        <v>0.179545664305645</v>
      </c>
      <c r="J59" s="96" t="n">
        <f aca="false">+H59-J55</f>
        <v>1907898</v>
      </c>
      <c r="K59" s="89" t="n">
        <f aca="false">+J59/J$63</f>
        <v>0.102377012234385</v>
      </c>
    </row>
    <row r="60" s="46" customFormat="true" ht="15.75" hidden="false" customHeight="true" outlineLevel="0" collapsed="false">
      <c r="A60" s="43"/>
      <c r="B60" s="55"/>
      <c r="C60" s="90" t="s">
        <v>173</v>
      </c>
      <c r="D60" s="88" t="n">
        <v>6000000</v>
      </c>
      <c r="E60" s="89" t="n">
        <f aca="false">+D60/D63</f>
        <v>1</v>
      </c>
      <c r="F60" s="97" t="n">
        <f aca="false">+D60+D56*1.106</f>
        <v>9324636</v>
      </c>
      <c r="G60" s="89" t="n">
        <f aca="false">+F60/F63</f>
        <v>0.737942070275404</v>
      </c>
      <c r="H60" s="88" t="n">
        <v>13803800</v>
      </c>
      <c r="I60" s="89" t="n">
        <f aca="false">+H60/H$63</f>
        <v>0.740706160120198</v>
      </c>
      <c r="J60" s="88" t="n">
        <v>13803800</v>
      </c>
      <c r="K60" s="89" t="n">
        <f aca="false">+J60/J$63</f>
        <v>0.740706160120198</v>
      </c>
    </row>
    <row r="61" s="46" customFormat="true" ht="15.75" hidden="false" customHeight="true" outlineLevel="0" collapsed="false">
      <c r="A61" s="43"/>
      <c r="B61" s="55"/>
      <c r="C61" s="90" t="s">
        <v>175</v>
      </c>
      <c r="D61" s="88"/>
      <c r="E61" s="89" t="n">
        <f aca="false">+D61/D63</f>
        <v>0</v>
      </c>
      <c r="F61" s="83"/>
      <c r="G61" s="89"/>
      <c r="H61" s="88" t="n">
        <f aca="false">+H63-H59-H60-H62</f>
        <v>1400187</v>
      </c>
      <c r="I61" s="89" t="n">
        <f aca="false">+H61/H$63</f>
        <v>0.0751334513844173</v>
      </c>
      <c r="J61" s="88" t="n">
        <f aca="false">+J63-J59-J60-J62</f>
        <v>2838302</v>
      </c>
      <c r="K61" s="89" t="n">
        <f aca="false">+J61/J$63</f>
        <v>0.152302103455677</v>
      </c>
      <c r="L61" s="45"/>
      <c r="M61" s="45"/>
    </row>
    <row r="62" s="46" customFormat="true" ht="15.75" hidden="false" customHeight="true" outlineLevel="0" collapsed="false">
      <c r="A62" s="43"/>
      <c r="B62" s="55"/>
      <c r="C62" s="90" t="s">
        <v>177</v>
      </c>
      <c r="D62" s="88"/>
      <c r="E62" s="89"/>
      <c r="F62" s="83"/>
      <c r="G62" s="89"/>
      <c r="H62" s="88" t="n">
        <v>86000</v>
      </c>
      <c r="I62" s="89" t="n">
        <f aca="false">+H62/H$63</f>
        <v>0.00461472418974029</v>
      </c>
      <c r="J62" s="88" t="n">
        <v>86000</v>
      </c>
      <c r="K62" s="89" t="n">
        <f aca="false">+J62/J$63</f>
        <v>0.00461472418974029</v>
      </c>
      <c r="L62" s="45"/>
      <c r="M62" s="45"/>
    </row>
    <row r="63" s="46" customFormat="true" ht="15.75" hidden="false" customHeight="true" outlineLevel="0" collapsed="false">
      <c r="A63" s="43"/>
      <c r="B63" s="55"/>
      <c r="C63" s="90" t="s">
        <v>84</v>
      </c>
      <c r="D63" s="88" t="n">
        <v>6000000</v>
      </c>
      <c r="E63" s="98"/>
      <c r="F63" s="99" t="n">
        <f aca="false">SUM(F54:F62)</f>
        <v>12636000</v>
      </c>
      <c r="G63" s="89"/>
      <c r="H63" s="88" t="n">
        <f aca="false">+F63+6000000</f>
        <v>18636000</v>
      </c>
      <c r="I63" s="89" t="n">
        <f aca="false">+H63/H$63</f>
        <v>1</v>
      </c>
      <c r="J63" s="88" t="n">
        <f aca="false">+H63</f>
        <v>18636000</v>
      </c>
      <c r="K63" s="89" t="n">
        <f aca="false">+J63/J$63</f>
        <v>1</v>
      </c>
      <c r="L63" s="45"/>
      <c r="M63" s="45"/>
    </row>
    <row r="64" s="46" customFormat="true" ht="15.75" hidden="false" customHeight="true" outlineLevel="0" collapsed="false">
      <c r="A64" s="43"/>
      <c r="B64" s="45"/>
      <c r="C64" s="45"/>
      <c r="D64" s="55" t="s">
        <v>178</v>
      </c>
      <c r="E64" s="55"/>
      <c r="F64" s="55"/>
      <c r="G64" s="45"/>
      <c r="H64" s="100" t="s">
        <v>179</v>
      </c>
      <c r="I64" s="101" t="s">
        <v>180</v>
      </c>
      <c r="J64" s="45"/>
      <c r="K64" s="45"/>
      <c r="L64" s="45"/>
      <c r="M64" s="45"/>
    </row>
    <row r="65" s="46" customFormat="true" ht="15.75" hidden="false" customHeight="true" outlineLevel="0" collapsed="false">
      <c r="A65" s="43"/>
      <c r="B65" s="45"/>
      <c r="C65" s="45"/>
      <c r="D65" s="45"/>
      <c r="E65" s="93"/>
      <c r="F65" s="45"/>
      <c r="G65" s="45"/>
      <c r="H65" s="102" t="s">
        <v>181</v>
      </c>
      <c r="I65" s="103"/>
      <c r="J65" s="45"/>
      <c r="K65" s="45"/>
      <c r="L65" s="45"/>
      <c r="M65" s="45"/>
    </row>
    <row r="66" s="46" customFormat="true" ht="15.75" hidden="false" customHeight="true" outlineLevel="0" collapsed="false">
      <c r="A66" s="43"/>
      <c r="B66" s="44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</row>
    <row r="67" s="46" customFormat="true" ht="15.75" hidden="false" customHeight="true" outlineLevel="0" collapsed="false">
      <c r="A67" s="43"/>
      <c r="B67" s="76" t="s">
        <v>182</v>
      </c>
      <c r="C67" s="45"/>
      <c r="D67" s="45"/>
      <c r="E67" s="45"/>
      <c r="F67" s="45"/>
      <c r="G67" s="45"/>
      <c r="H67" s="45"/>
      <c r="I67" s="45"/>
      <c r="J67" s="45"/>
      <c r="L67" s="45"/>
      <c r="M67" s="45"/>
    </row>
    <row r="68" s="46" customFormat="true" ht="15.75" hidden="false" customHeight="true" outlineLevel="0" collapsed="false">
      <c r="A68" s="79"/>
      <c r="B68" s="87"/>
      <c r="C68" s="85" t="n">
        <v>2000.3</v>
      </c>
      <c r="D68" s="85" t="n">
        <v>2001.3</v>
      </c>
      <c r="E68" s="85" t="n">
        <v>2002.3</v>
      </c>
      <c r="F68" s="85" t="n">
        <v>2003.3</v>
      </c>
      <c r="G68" s="85" t="n">
        <v>2004.3</v>
      </c>
      <c r="H68" s="85" t="n">
        <v>2005.3</v>
      </c>
      <c r="I68" s="104"/>
      <c r="J68" s="76" t="s">
        <v>183</v>
      </c>
      <c r="K68" s="45"/>
      <c r="L68" s="105"/>
      <c r="N68" s="106" t="s">
        <v>184</v>
      </c>
    </row>
    <row r="69" s="46" customFormat="true" ht="15.75" hidden="false" customHeight="true" outlineLevel="0" collapsed="false">
      <c r="A69" s="43"/>
      <c r="B69" s="90" t="s">
        <v>185</v>
      </c>
      <c r="C69" s="107" t="n">
        <v>165521028843</v>
      </c>
      <c r="D69" s="107" t="n">
        <v>84702226553</v>
      </c>
      <c r="E69" s="107" t="n">
        <v>98140271409</v>
      </c>
      <c r="F69" s="107" t="n">
        <v>7641308207</v>
      </c>
      <c r="G69" s="107" t="n">
        <v>7826125064</v>
      </c>
      <c r="H69" s="107" t="n">
        <v>139114637316</v>
      </c>
      <c r="I69" s="45"/>
      <c r="J69" s="108" t="s">
        <v>186</v>
      </c>
      <c r="K69" s="109" t="n">
        <v>2002.3</v>
      </c>
      <c r="L69" s="85" t="n">
        <v>2003.3</v>
      </c>
      <c r="M69" s="85" t="n">
        <v>2004.3</v>
      </c>
      <c r="N69" s="85" t="n">
        <v>2005.3</v>
      </c>
    </row>
    <row r="70" customFormat="false" ht="15.75" hidden="false" customHeight="true" outlineLevel="0" collapsed="false">
      <c r="B70" s="90" t="s">
        <v>187</v>
      </c>
      <c r="C70" s="107" t="n">
        <v>79995791241</v>
      </c>
      <c r="D70" s="107" t="n">
        <v>81284438321</v>
      </c>
      <c r="E70" s="107" t="n">
        <v>4879639883</v>
      </c>
      <c r="F70" s="107" t="n">
        <v>8332764178</v>
      </c>
      <c r="G70" s="107" t="n">
        <v>8981041099</v>
      </c>
      <c r="H70" s="107" t="n">
        <v>7047381293</v>
      </c>
      <c r="J70" s="110" t="s">
        <v>188</v>
      </c>
      <c r="K70" s="111" t="n">
        <v>75</v>
      </c>
      <c r="L70" s="112" t="n">
        <v>10913</v>
      </c>
      <c r="M70" s="112" t="n">
        <v>14460</v>
      </c>
      <c r="N70" s="112" t="n">
        <v>17071</v>
      </c>
      <c r="AE70" s="30"/>
    </row>
    <row r="71" customFormat="false" ht="15.75" hidden="false" customHeight="true" outlineLevel="0" collapsed="false">
      <c r="B71" s="90" t="s">
        <v>189</v>
      </c>
      <c r="C71" s="107" t="n">
        <v>85525237602</v>
      </c>
      <c r="D71" s="107" t="n">
        <v>81284438321</v>
      </c>
      <c r="E71" s="107" t="n">
        <v>93260631526</v>
      </c>
      <c r="F71" s="107" t="n">
        <v>104238027678</v>
      </c>
      <c r="G71" s="107" t="n">
        <v>123438846829</v>
      </c>
      <c r="H71" s="107" t="n">
        <v>132067256023</v>
      </c>
      <c r="J71" s="110" t="s">
        <v>190</v>
      </c>
      <c r="K71" s="111" t="n">
        <v>35</v>
      </c>
      <c r="L71" s="112" t="n">
        <v>1974</v>
      </c>
      <c r="M71" s="112" t="n">
        <v>3781</v>
      </c>
      <c r="N71" s="112" t="n">
        <v>4184</v>
      </c>
      <c r="AE71" s="30"/>
    </row>
    <row r="72" customFormat="false" ht="15.75" hidden="false" customHeight="true" outlineLevel="0" collapsed="false">
      <c r="B72" s="90" t="s">
        <v>191</v>
      </c>
      <c r="C72" s="107" t="n">
        <v>39768115928</v>
      </c>
      <c r="D72" s="107" t="n">
        <v>43106477487</v>
      </c>
      <c r="E72" s="107" t="n">
        <v>47931353578</v>
      </c>
      <c r="F72" s="107" t="n">
        <v>61161192599</v>
      </c>
      <c r="G72" s="107" t="n">
        <v>56425186267</v>
      </c>
      <c r="H72" s="107" t="n">
        <v>57404336997</v>
      </c>
      <c r="J72" s="113" t="s">
        <v>192</v>
      </c>
      <c r="K72" s="114" t="n">
        <v>110</v>
      </c>
      <c r="L72" s="115" t="n">
        <v>12887</v>
      </c>
      <c r="M72" s="115" t="n">
        <v>18241</v>
      </c>
      <c r="N72" s="115" t="n">
        <v>21255</v>
      </c>
      <c r="AE72" s="30"/>
    </row>
    <row r="73" customFormat="false" ht="15.75" hidden="false" customHeight="true" outlineLevel="0" collapsed="false">
      <c r="B73" s="90" t="s">
        <v>193</v>
      </c>
      <c r="C73" s="88" t="n">
        <v>-8583002278</v>
      </c>
      <c r="D73" s="88" t="n">
        <v>-4002381128</v>
      </c>
      <c r="E73" s="107" t="n">
        <v>11964358684</v>
      </c>
      <c r="F73" s="107" t="n">
        <v>10999302244</v>
      </c>
      <c r="G73" s="107" t="n">
        <v>19200819151</v>
      </c>
      <c r="H73" s="107" t="n">
        <v>17946409194</v>
      </c>
      <c r="J73" s="113" t="s">
        <v>194</v>
      </c>
      <c r="K73" s="116" t="n">
        <v>47931</v>
      </c>
      <c r="L73" s="117" t="n">
        <v>61161</v>
      </c>
      <c r="M73" s="117" t="n">
        <v>56425</v>
      </c>
      <c r="N73" s="117" t="n">
        <v>57404</v>
      </c>
      <c r="AE73" s="30"/>
    </row>
    <row r="74" customFormat="false" ht="15.75" hidden="false" customHeight="true" outlineLevel="0" collapsed="false">
      <c r="B74" s="90" t="s">
        <v>195</v>
      </c>
      <c r="C74" s="88" t="n">
        <v>18636000</v>
      </c>
      <c r="D74" s="88" t="n">
        <v>18636000</v>
      </c>
      <c r="E74" s="88" t="n">
        <v>18636000</v>
      </c>
      <c r="F74" s="88" t="n">
        <v>18636000</v>
      </c>
      <c r="G74" s="88" t="n">
        <v>18636000</v>
      </c>
      <c r="H74" s="88" t="n">
        <v>18636000</v>
      </c>
      <c r="J74" s="110" t="s">
        <v>196</v>
      </c>
      <c r="K74" s="118" t="n">
        <f aca="false">K72/K73</f>
        <v>0.00229496567983142</v>
      </c>
      <c r="L74" s="119" t="n">
        <f aca="false">L72/L73</f>
        <v>0.210706168963882</v>
      </c>
      <c r="M74" s="119" t="n">
        <f aca="false">M72/M73</f>
        <v>0.32327868852459</v>
      </c>
      <c r="N74" s="119" t="n">
        <f aca="false">N72/N73</f>
        <v>0.370270364434534</v>
      </c>
      <c r="AE74" s="30"/>
    </row>
    <row r="75" customFormat="false" ht="15.75" hidden="false" customHeight="true" outlineLevel="0" collapsed="false">
      <c r="B75" s="90" t="s">
        <v>197</v>
      </c>
      <c r="C75" s="88" t="n">
        <f aca="false">C71/C74</f>
        <v>4589.2486371539</v>
      </c>
      <c r="D75" s="88" t="n">
        <f aca="false">D71/D74</f>
        <v>4361.68911359734</v>
      </c>
      <c r="E75" s="88" t="n">
        <f aca="false">E71/E74</f>
        <v>5004.32665411032</v>
      </c>
      <c r="F75" s="88" t="n">
        <f aca="false">F71/F74</f>
        <v>5593.36916065679</v>
      </c>
      <c r="G75" s="88" t="n">
        <f aca="false">G71/G74</f>
        <v>6623.67712110968</v>
      </c>
      <c r="H75" s="88" t="n">
        <f aca="false">H71/H74</f>
        <v>7086.67396560421</v>
      </c>
      <c r="AE75" s="30"/>
    </row>
    <row r="76" customFormat="false" ht="15.75" hidden="false" customHeight="true" outlineLevel="0" collapsed="false">
      <c r="B76" s="90" t="s">
        <v>198</v>
      </c>
      <c r="C76" s="88" t="n">
        <f aca="false">C73/C74</f>
        <v>-460.560328289332</v>
      </c>
      <c r="D76" s="88" t="n">
        <f aca="false">D73/D74</f>
        <v>-214.766104743507</v>
      </c>
      <c r="E76" s="88" t="n">
        <f aca="false">E73/E74</f>
        <v>642.002505044001</v>
      </c>
      <c r="F76" s="88" t="n">
        <f aca="false">F73/F74</f>
        <v>590.217978321528</v>
      </c>
      <c r="G76" s="88" t="n">
        <f aca="false">G73/G74</f>
        <v>1030.30796045289</v>
      </c>
      <c r="H76" s="88" t="n">
        <f aca="false">H73/H74</f>
        <v>962.996844494527</v>
      </c>
      <c r="AE76" s="30"/>
    </row>
    <row r="77" customFormat="false" ht="15.75" hidden="false" customHeight="true" outlineLevel="0" collapsed="false">
      <c r="AE77" s="30"/>
    </row>
    <row r="78" customFormat="false" ht="15.75" hidden="false" customHeight="true" outlineLevel="0" collapsed="false">
      <c r="A78" s="69" t="s">
        <v>199</v>
      </c>
      <c r="B78" s="70"/>
      <c r="C78" s="71"/>
      <c r="AE78" s="30"/>
    </row>
    <row r="79" customFormat="false" ht="15.75" hidden="false" customHeight="true" outlineLevel="0" collapsed="false">
      <c r="A79" s="72"/>
      <c r="B79" s="73"/>
      <c r="C79" s="74"/>
      <c r="D79" s="28"/>
      <c r="E79" s="28"/>
      <c r="F79" s="28"/>
      <c r="G79" s="28"/>
      <c r="H79" s="28"/>
      <c r="I79" s="28"/>
      <c r="J79" s="28"/>
      <c r="K79" s="28"/>
      <c r="L79" s="28"/>
      <c r="M79" s="28"/>
      <c r="AE79" s="30"/>
    </row>
    <row r="80" customFormat="false" ht="15.75" hidden="false" customHeight="true" outlineLevel="0" collapsed="false">
      <c r="B80" s="76" t="s">
        <v>139</v>
      </c>
      <c r="C80" s="77" t="n">
        <v>36692</v>
      </c>
      <c r="E80" s="120"/>
      <c r="F80" s="120"/>
      <c r="AE80" s="30"/>
    </row>
    <row r="81" customFormat="false" ht="15.75" hidden="false" customHeight="true" outlineLevel="0" collapsed="false">
      <c r="B81" s="76" t="s">
        <v>200</v>
      </c>
      <c r="C81" s="121" t="s">
        <v>201</v>
      </c>
      <c r="E81" s="120"/>
      <c r="F81" s="120"/>
      <c r="AE81" s="30"/>
    </row>
    <row r="82" customFormat="false" ht="15.75" hidden="false" customHeight="true" outlineLevel="0" collapsed="false">
      <c r="B82" s="76" t="s">
        <v>141</v>
      </c>
      <c r="C82" s="121" t="s">
        <v>202</v>
      </c>
      <c r="E82" s="120"/>
      <c r="F82" s="120"/>
      <c r="AE82" s="30"/>
    </row>
    <row r="83" customFormat="false" ht="15.75" hidden="false" customHeight="true" outlineLevel="0" collapsed="false">
      <c r="B83" s="76" t="s">
        <v>143</v>
      </c>
      <c r="C83" s="121" t="s">
        <v>203</v>
      </c>
      <c r="E83" s="120"/>
      <c r="F83" s="120"/>
      <c r="AE83" s="30"/>
    </row>
    <row r="84" customFormat="false" ht="15.75" hidden="false" customHeight="true" outlineLevel="0" collapsed="false">
      <c r="C84" s="121" t="s">
        <v>204</v>
      </c>
      <c r="E84" s="120"/>
      <c r="F84" s="120"/>
      <c r="AE84" s="30"/>
    </row>
    <row r="85" customFormat="false" ht="15.75" hidden="false" customHeight="true" outlineLevel="0" collapsed="false">
      <c r="C85" s="78" t="s">
        <v>205</v>
      </c>
      <c r="E85" s="120"/>
      <c r="F85" s="120"/>
      <c r="AE85" s="30"/>
    </row>
    <row r="86" customFormat="false" ht="15.75" hidden="false" customHeight="true" outlineLevel="0" collapsed="false">
      <c r="E86" s="120"/>
      <c r="F86" s="120"/>
      <c r="AE86" s="30"/>
    </row>
    <row r="87" s="46" customFormat="true" ht="15.75" hidden="false" customHeight="true" outlineLevel="0" collapsed="false">
      <c r="A87" s="43"/>
      <c r="B87" s="76" t="s">
        <v>206</v>
      </c>
      <c r="C87" s="45"/>
      <c r="D87" s="45"/>
      <c r="E87" s="120"/>
      <c r="F87" s="45"/>
      <c r="G87" s="45"/>
      <c r="H87" s="45"/>
      <c r="I87" s="45"/>
      <c r="J87" s="45"/>
      <c r="K87" s="45"/>
      <c r="L87" s="45"/>
      <c r="M87" s="45"/>
    </row>
    <row r="88" s="46" customFormat="true" ht="15.75" hidden="false" customHeight="true" outlineLevel="0" collapsed="false">
      <c r="A88" s="43"/>
      <c r="B88" s="44"/>
      <c r="C88" s="122"/>
      <c r="D88" s="123" t="s">
        <v>207</v>
      </c>
      <c r="E88" s="123"/>
      <c r="F88" s="123" t="s">
        <v>208</v>
      </c>
      <c r="G88" s="123"/>
      <c r="H88" s="123" t="s">
        <v>209</v>
      </c>
      <c r="I88" s="123"/>
      <c r="J88" s="45"/>
      <c r="K88" s="45"/>
      <c r="L88" s="45"/>
      <c r="M88" s="45"/>
    </row>
    <row r="89" s="46" customFormat="true" ht="15.75" hidden="false" customHeight="true" outlineLevel="0" collapsed="false">
      <c r="A89" s="43"/>
      <c r="B89" s="44"/>
      <c r="C89" s="124" t="s">
        <v>210</v>
      </c>
      <c r="D89" s="76" t="s">
        <v>211</v>
      </c>
      <c r="E89" s="124" t="s">
        <v>212</v>
      </c>
      <c r="F89" s="76" t="s">
        <v>211</v>
      </c>
      <c r="G89" s="124" t="s">
        <v>212</v>
      </c>
      <c r="H89" s="76" t="s">
        <v>211</v>
      </c>
      <c r="I89" s="124" t="s">
        <v>212</v>
      </c>
      <c r="J89" s="45"/>
      <c r="K89" s="45"/>
      <c r="L89" s="45"/>
      <c r="M89" s="45"/>
    </row>
    <row r="90" s="46" customFormat="true" ht="15.75" hidden="false" customHeight="true" outlineLevel="0" collapsed="false">
      <c r="A90" s="43"/>
      <c r="B90" s="44"/>
      <c r="C90" s="125" t="s">
        <v>172</v>
      </c>
      <c r="D90" s="126" t="n">
        <v>2200000</v>
      </c>
      <c r="E90" s="127" t="n">
        <f aca="false">D90/D$102</f>
        <v>0.611111111111111</v>
      </c>
      <c r="F90" s="126" t="n">
        <v>1400000</v>
      </c>
      <c r="G90" s="127" t="n">
        <f aca="false">F90/F$102</f>
        <v>0.327851960788906</v>
      </c>
      <c r="H90" s="126" t="n">
        <v>1400000</v>
      </c>
      <c r="I90" s="127" t="n">
        <f aca="false">H90/H$102</f>
        <v>0.327851960788906</v>
      </c>
      <c r="J90" s="45"/>
      <c r="K90" s="45"/>
      <c r="L90" s="45"/>
      <c r="M90" s="45"/>
    </row>
    <row r="91" s="46" customFormat="true" ht="25.5" hidden="false" customHeight="true" outlineLevel="0" collapsed="false">
      <c r="A91" s="43"/>
      <c r="B91" s="44"/>
      <c r="C91" s="128" t="s">
        <v>213</v>
      </c>
      <c r="D91" s="126" t="n">
        <v>0</v>
      </c>
      <c r="E91" s="127" t="n">
        <f aca="false">D91/D$102</f>
        <v>0</v>
      </c>
      <c r="F91" s="126" t="n">
        <v>600000</v>
      </c>
      <c r="G91" s="127" t="n">
        <f aca="false">F91/F$102</f>
        <v>0.140507983195245</v>
      </c>
      <c r="H91" s="126" t="n">
        <v>600000</v>
      </c>
      <c r="I91" s="127" t="n">
        <f aca="false">H91/H$102</f>
        <v>0.140507983195245</v>
      </c>
      <c r="J91" s="45"/>
      <c r="K91" s="45"/>
      <c r="L91" s="45"/>
      <c r="M91" s="45"/>
    </row>
    <row r="92" s="46" customFormat="true" ht="15.75" hidden="false" customHeight="true" outlineLevel="0" collapsed="false">
      <c r="A92" s="43"/>
      <c r="B92" s="44"/>
      <c r="C92" s="125" t="s">
        <v>214</v>
      </c>
      <c r="D92" s="126" t="n">
        <v>0</v>
      </c>
      <c r="E92" s="127" t="n">
        <f aca="false">D92/D$102</f>
        <v>0</v>
      </c>
      <c r="F92" s="126" t="n">
        <v>70000</v>
      </c>
      <c r="G92" s="127" t="n">
        <f aca="false">F92/F$102</f>
        <v>0.0163925980394453</v>
      </c>
      <c r="H92" s="126" t="n">
        <v>140000</v>
      </c>
      <c r="I92" s="127" t="n">
        <f aca="false">H92/H$102</f>
        <v>0.0327851960788906</v>
      </c>
      <c r="J92" s="45"/>
      <c r="K92" s="45"/>
      <c r="L92" s="45"/>
      <c r="M92" s="45"/>
    </row>
    <row r="93" s="46" customFormat="true" ht="15.75" hidden="false" customHeight="true" outlineLevel="0" collapsed="false">
      <c r="A93" s="43"/>
      <c r="B93" s="44"/>
      <c r="C93" s="125" t="s">
        <v>215</v>
      </c>
      <c r="D93" s="126" t="n">
        <v>0</v>
      </c>
      <c r="E93" s="127" t="n">
        <f aca="false">D93/D$102</f>
        <v>0</v>
      </c>
      <c r="F93" s="126" t="n">
        <v>70000</v>
      </c>
      <c r="G93" s="127" t="n">
        <f aca="false">F93/F$102</f>
        <v>0.0163925980394453</v>
      </c>
      <c r="H93" s="129" t="n">
        <v>0</v>
      </c>
      <c r="I93" s="127" t="n">
        <f aca="false">H93/H$102</f>
        <v>0</v>
      </c>
      <c r="J93" s="45"/>
      <c r="K93" s="45"/>
      <c r="L93" s="45"/>
      <c r="M93" s="45"/>
    </row>
    <row r="94" s="46" customFormat="true" ht="15.75" hidden="false" customHeight="true" outlineLevel="0" collapsed="false">
      <c r="A94" s="43"/>
      <c r="B94" s="44"/>
      <c r="C94" s="125" t="s">
        <v>216</v>
      </c>
      <c r="D94" s="126" t="n">
        <v>0</v>
      </c>
      <c r="E94" s="127" t="n">
        <f aca="false">D94/D$102</f>
        <v>0</v>
      </c>
      <c r="F94" s="126" t="n">
        <v>60000</v>
      </c>
      <c r="G94" s="127" t="n">
        <f aca="false">F94/F$102</f>
        <v>0.0140507983195245</v>
      </c>
      <c r="H94" s="126" t="n">
        <v>60000</v>
      </c>
      <c r="I94" s="127" t="n">
        <f aca="false">H94/H$102</f>
        <v>0.0140507983195245</v>
      </c>
      <c r="J94" s="45"/>
      <c r="K94" s="45"/>
      <c r="L94" s="45"/>
      <c r="M94" s="45"/>
    </row>
    <row r="95" s="46" customFormat="true" ht="15.75" hidden="false" customHeight="true" outlineLevel="0" collapsed="false">
      <c r="A95" s="43"/>
      <c r="B95" s="44"/>
      <c r="C95" s="125" t="s">
        <v>132</v>
      </c>
      <c r="D95" s="126" t="n">
        <v>800000</v>
      </c>
      <c r="E95" s="127" t="n">
        <f aca="false">D95/D$102</f>
        <v>0.222222222222222</v>
      </c>
      <c r="F95" s="126" t="n">
        <v>800000</v>
      </c>
      <c r="G95" s="127" t="n">
        <f aca="false">F95/F$102</f>
        <v>0.18734397759366</v>
      </c>
      <c r="H95" s="126" t="n">
        <v>800000</v>
      </c>
      <c r="I95" s="127" t="n">
        <f aca="false">H95/H$102</f>
        <v>0.18734397759366</v>
      </c>
      <c r="J95" s="45"/>
      <c r="K95" s="45"/>
      <c r="L95" s="45"/>
      <c r="M95" s="45"/>
    </row>
    <row r="96" s="46" customFormat="true" ht="15.75" hidden="false" customHeight="true" outlineLevel="0" collapsed="false">
      <c r="A96" s="43"/>
      <c r="B96" s="44"/>
      <c r="C96" s="125" t="s">
        <v>217</v>
      </c>
      <c r="D96" s="126" t="n">
        <v>400000</v>
      </c>
      <c r="E96" s="127" t="n">
        <f aca="false">D96/D$102</f>
        <v>0.111111111111111</v>
      </c>
      <c r="F96" s="126" t="n">
        <v>400000</v>
      </c>
      <c r="G96" s="127" t="n">
        <f aca="false">F96/F$102</f>
        <v>0.0936719887968301</v>
      </c>
      <c r="H96" s="126" t="n">
        <v>400000</v>
      </c>
      <c r="I96" s="127" t="n">
        <f aca="false">H96/H$102</f>
        <v>0.0936719887968301</v>
      </c>
      <c r="J96" s="45"/>
      <c r="K96" s="45"/>
      <c r="L96" s="45"/>
      <c r="M96" s="45"/>
    </row>
    <row r="97" s="46" customFormat="true" ht="15.75" hidden="false" customHeight="true" outlineLevel="0" collapsed="false">
      <c r="A97" s="43"/>
      <c r="B97" s="44"/>
      <c r="C97" s="125" t="s">
        <v>218</v>
      </c>
      <c r="D97" s="126" t="n">
        <v>0</v>
      </c>
      <c r="E97" s="127" t="n">
        <f aca="false">D97/D$102</f>
        <v>0</v>
      </c>
      <c r="F97" s="126" t="n">
        <v>200000</v>
      </c>
      <c r="G97" s="127" t="n">
        <f aca="false">F97/F$102</f>
        <v>0.0468359943984151</v>
      </c>
      <c r="H97" s="126" t="n">
        <v>200000</v>
      </c>
      <c r="I97" s="127" t="n">
        <f aca="false">H97/H$102</f>
        <v>0.0468359943984151</v>
      </c>
      <c r="J97" s="45"/>
      <c r="K97" s="45"/>
      <c r="L97" s="45"/>
      <c r="M97" s="45"/>
    </row>
    <row r="98" s="46" customFormat="true" ht="15.75" hidden="false" customHeight="true" outlineLevel="0" collapsed="false">
      <c r="A98" s="43"/>
      <c r="B98" s="44"/>
      <c r="C98" s="125" t="s">
        <v>219</v>
      </c>
      <c r="D98" s="126" t="n">
        <v>0</v>
      </c>
      <c r="E98" s="127" t="n">
        <f aca="false">D98/D$102</f>
        <v>0</v>
      </c>
      <c r="F98" s="126" t="n">
        <v>28088</v>
      </c>
      <c r="G98" s="127" t="n">
        <f aca="false">F98/F$102</f>
        <v>0.00657764705331341</v>
      </c>
      <c r="H98" s="126" t="n">
        <v>0</v>
      </c>
      <c r="I98" s="127" t="n">
        <f aca="false">H98/H$102</f>
        <v>0</v>
      </c>
      <c r="J98" s="45"/>
      <c r="K98" s="45"/>
      <c r="L98" s="45"/>
      <c r="M98" s="45"/>
    </row>
    <row r="99" customFormat="false" ht="15.75" hidden="false" customHeight="true" outlineLevel="0" collapsed="false">
      <c r="C99" s="125" t="s">
        <v>220</v>
      </c>
      <c r="D99" s="126" t="n">
        <v>200000</v>
      </c>
      <c r="E99" s="127" t="n">
        <f aca="false">D99/D$102</f>
        <v>0.0555555555555556</v>
      </c>
      <c r="F99" s="126" t="n">
        <v>200000</v>
      </c>
      <c r="G99" s="127" t="n">
        <f aca="false">F99/F$102</f>
        <v>0.0468359943984151</v>
      </c>
      <c r="H99" s="126" t="n">
        <v>200000</v>
      </c>
      <c r="I99" s="127" t="n">
        <f aca="false">H99/H$102</f>
        <v>0.0468359943984151</v>
      </c>
      <c r="AE99" s="30"/>
    </row>
    <row r="100" s="27" customFormat="true" ht="15.75" hidden="false" customHeight="true" outlineLevel="0" collapsed="false">
      <c r="A100" s="43"/>
      <c r="B100" s="44"/>
      <c r="C100" s="125" t="s">
        <v>221</v>
      </c>
      <c r="D100" s="129" t="n">
        <v>0</v>
      </c>
      <c r="E100" s="127" t="n">
        <f aca="false">D100/D$102</f>
        <v>0</v>
      </c>
      <c r="F100" s="126" t="n">
        <v>442132</v>
      </c>
      <c r="G100" s="127" t="n">
        <f aca="false">F100/F$102</f>
        <v>0.1035384593768</v>
      </c>
      <c r="H100" s="126" t="n">
        <v>16120</v>
      </c>
      <c r="I100" s="127" t="n">
        <f aca="false">H100/H$102</f>
        <v>0.00377498114851225</v>
      </c>
      <c r="J100" s="45"/>
      <c r="K100" s="45"/>
      <c r="L100" s="45"/>
      <c r="M100" s="45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</row>
    <row r="101" s="131" customFormat="true" ht="15.75" hidden="false" customHeight="true" outlineLevel="0" collapsed="false">
      <c r="A101" s="43"/>
      <c r="B101" s="44"/>
      <c r="C101" s="125" t="s">
        <v>222</v>
      </c>
      <c r="D101" s="129" t="n">
        <v>0</v>
      </c>
      <c r="E101" s="127" t="n">
        <f aca="false">D101/D$102</f>
        <v>0</v>
      </c>
      <c r="F101" s="126" t="n">
        <v>0</v>
      </c>
      <c r="G101" s="127" t="n">
        <f aca="false">F101/F$102</f>
        <v>0</v>
      </c>
      <c r="H101" s="126" t="n">
        <v>454100</v>
      </c>
      <c r="I101" s="127" t="n">
        <f aca="false">H101/H$102</f>
        <v>0.106341125281601</v>
      </c>
      <c r="J101" s="45"/>
      <c r="K101" s="45"/>
      <c r="L101" s="45"/>
      <c r="M101" s="45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</row>
    <row r="102" s="131" customFormat="true" ht="15.75" hidden="false" customHeight="true" outlineLevel="0" collapsed="false">
      <c r="A102" s="43"/>
      <c r="B102" s="44"/>
      <c r="C102" s="125" t="s">
        <v>84</v>
      </c>
      <c r="D102" s="126" t="n">
        <v>3600000</v>
      </c>
      <c r="E102" s="127" t="n">
        <f aca="false">D102/D$102</f>
        <v>1</v>
      </c>
      <c r="F102" s="126" t="n">
        <v>4270220</v>
      </c>
      <c r="G102" s="127" t="n">
        <f aca="false">F102/F$102</f>
        <v>1</v>
      </c>
      <c r="H102" s="126" t="n">
        <v>4270220</v>
      </c>
      <c r="I102" s="127" t="n">
        <f aca="false">H102/H$102</f>
        <v>1</v>
      </c>
      <c r="J102" s="45"/>
      <c r="K102" s="45"/>
      <c r="L102" s="45"/>
      <c r="M102" s="45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</row>
    <row r="103" s="131" customFormat="true" ht="15.75" hidden="false" customHeight="true" outlineLevel="0" collapsed="false">
      <c r="A103" s="43"/>
      <c r="B103" s="44"/>
      <c r="C103" s="45"/>
      <c r="D103" s="90" t="s">
        <v>223</v>
      </c>
      <c r="E103" s="45"/>
      <c r="F103" s="132" t="s">
        <v>224</v>
      </c>
      <c r="G103" s="133"/>
      <c r="H103" s="45"/>
      <c r="I103" s="45"/>
      <c r="J103" s="45"/>
      <c r="K103" s="45"/>
      <c r="L103" s="45"/>
      <c r="M103" s="45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</row>
    <row r="104" customFormat="false" ht="15.75" hidden="false" customHeight="true" outlineLevel="0" collapsed="false">
      <c r="E104" s="120"/>
      <c r="AE104" s="30"/>
    </row>
    <row r="105" customFormat="false" ht="15.75" hidden="false" customHeight="true" outlineLevel="0" collapsed="false">
      <c r="B105" s="76" t="s">
        <v>225</v>
      </c>
      <c r="E105" s="120"/>
      <c r="G105" s="45" t="s">
        <v>226</v>
      </c>
      <c r="AE105" s="30"/>
    </row>
    <row r="106" customFormat="false" ht="15.75" hidden="false" customHeight="true" outlineLevel="0" collapsed="false">
      <c r="C106" s="134" t="s">
        <v>227</v>
      </c>
      <c r="D106" s="135" t="s">
        <v>228</v>
      </c>
      <c r="E106" s="135" t="s">
        <v>229</v>
      </c>
      <c r="F106" s="135" t="s">
        <v>230</v>
      </c>
      <c r="G106" s="135" t="s">
        <v>231</v>
      </c>
      <c r="H106" s="136" t="s">
        <v>232</v>
      </c>
      <c r="I106" s="137" t="s">
        <v>233</v>
      </c>
      <c r="AE106" s="30"/>
    </row>
    <row r="107" customFormat="false" ht="15.75" hidden="false" customHeight="true" outlineLevel="0" collapsed="false">
      <c r="C107" s="134"/>
      <c r="D107" s="138" t="n">
        <v>2000</v>
      </c>
      <c r="E107" s="138" t="n">
        <v>2001</v>
      </c>
      <c r="F107" s="138" t="n">
        <v>2002</v>
      </c>
      <c r="G107" s="138" t="n">
        <v>2003</v>
      </c>
      <c r="H107" s="139" t="n">
        <v>2004</v>
      </c>
      <c r="I107" s="137"/>
      <c r="AE107" s="30"/>
    </row>
    <row r="108" customFormat="false" ht="15.75" hidden="false" customHeight="true" outlineLevel="0" collapsed="false">
      <c r="C108" s="140" t="s">
        <v>234</v>
      </c>
      <c r="D108" s="141" t="n">
        <v>19604811</v>
      </c>
      <c r="E108" s="141" t="n">
        <v>10690475</v>
      </c>
      <c r="F108" s="141" t="n">
        <v>3812064</v>
      </c>
      <c r="G108" s="141" t="n">
        <v>2683998</v>
      </c>
      <c r="H108" s="142" t="n">
        <v>2609137</v>
      </c>
      <c r="I108" s="143" t="n">
        <v>2426528</v>
      </c>
      <c r="AE108" s="30"/>
    </row>
    <row r="109" customFormat="false" ht="15.75" hidden="false" customHeight="true" outlineLevel="0" collapsed="false">
      <c r="C109" s="140" t="s">
        <v>235</v>
      </c>
      <c r="D109" s="141" t="n">
        <v>250331</v>
      </c>
      <c r="E109" s="141" t="n">
        <v>630341</v>
      </c>
      <c r="F109" s="141" t="n">
        <v>43754</v>
      </c>
      <c r="G109" s="141" t="n">
        <v>10988</v>
      </c>
      <c r="H109" s="142" t="n">
        <v>17865</v>
      </c>
      <c r="I109" s="143" t="n">
        <v>3626</v>
      </c>
      <c r="AE109" s="30"/>
    </row>
    <row r="110" s="26" customFormat="true" ht="15.75" hidden="false" customHeight="true" outlineLevel="0" collapsed="false">
      <c r="A110" s="43"/>
      <c r="B110" s="44"/>
      <c r="C110" s="140" t="s">
        <v>236</v>
      </c>
      <c r="D110" s="141" t="n">
        <v>19354480</v>
      </c>
      <c r="E110" s="141" t="n">
        <v>10060135</v>
      </c>
      <c r="F110" s="141" t="n">
        <v>3768310</v>
      </c>
      <c r="G110" s="141" t="n">
        <v>2673010</v>
      </c>
      <c r="H110" s="142" t="n">
        <v>2591272</v>
      </c>
      <c r="I110" s="143" t="n">
        <v>2422902</v>
      </c>
      <c r="J110" s="45"/>
      <c r="K110" s="45"/>
      <c r="L110" s="45"/>
      <c r="M110" s="45"/>
    </row>
    <row r="111" s="26" customFormat="true" ht="15.75" hidden="false" customHeight="true" outlineLevel="0" collapsed="false">
      <c r="A111" s="43"/>
      <c r="B111" s="44"/>
      <c r="C111" s="140" t="s">
        <v>237</v>
      </c>
      <c r="D111" s="141" t="n">
        <v>0</v>
      </c>
      <c r="E111" s="141" t="n">
        <v>1647540</v>
      </c>
      <c r="F111" s="141" t="n">
        <v>2741094</v>
      </c>
      <c r="G111" s="141" t="n">
        <v>0</v>
      </c>
      <c r="H111" s="142" t="n">
        <v>0</v>
      </c>
      <c r="I111" s="143" t="n">
        <v>0</v>
      </c>
      <c r="J111" s="45"/>
      <c r="K111" s="45"/>
      <c r="L111" s="45"/>
      <c r="M111" s="45"/>
    </row>
    <row r="112" s="26" customFormat="true" ht="15.75" hidden="false" customHeight="true" outlineLevel="0" collapsed="false">
      <c r="A112" s="43"/>
      <c r="B112" s="44"/>
      <c r="C112" s="140" t="s">
        <v>238</v>
      </c>
      <c r="D112" s="141" t="n">
        <v>-1425927</v>
      </c>
      <c r="E112" s="141" t="n">
        <v>-3731957</v>
      </c>
      <c r="F112" s="141" t="n">
        <v>-4339415</v>
      </c>
      <c r="G112" s="141" t="n">
        <v>-183693</v>
      </c>
      <c r="H112" s="142" t="n">
        <v>-72153</v>
      </c>
      <c r="I112" s="143" t="n">
        <v>-53302</v>
      </c>
      <c r="J112" s="45"/>
      <c r="K112" s="45"/>
      <c r="L112" s="45"/>
      <c r="M112" s="45"/>
    </row>
    <row r="113" s="26" customFormat="true" ht="15.75" hidden="false" customHeight="true" outlineLevel="0" collapsed="false">
      <c r="A113" s="43"/>
      <c r="B113" s="44"/>
      <c r="C113" s="140" t="s">
        <v>239</v>
      </c>
      <c r="D113" s="141" t="n">
        <v>-2356407</v>
      </c>
      <c r="E113" s="141" t="n">
        <v>-9474076</v>
      </c>
      <c r="F113" s="141" t="n">
        <v>-5482348</v>
      </c>
      <c r="G113" s="141" t="n">
        <v>-1032647</v>
      </c>
      <c r="H113" s="142" t="n">
        <v>536254</v>
      </c>
      <c r="I113" s="143" t="n">
        <v>166036</v>
      </c>
      <c r="J113" s="45"/>
      <c r="K113" s="45"/>
      <c r="L113" s="45"/>
      <c r="M113" s="45"/>
    </row>
    <row r="114" s="26" customFormat="true" ht="15.75" hidden="false" customHeight="true" outlineLevel="0" collapsed="false">
      <c r="A114" s="43"/>
      <c r="B114" s="44"/>
      <c r="C114" s="144" t="s">
        <v>193</v>
      </c>
      <c r="D114" s="145" t="n">
        <v>-1630634</v>
      </c>
      <c r="E114" s="145" t="n">
        <v>-10328489</v>
      </c>
      <c r="F114" s="145" t="n">
        <v>-5482348</v>
      </c>
      <c r="G114" s="145" t="n">
        <v>-1032647</v>
      </c>
      <c r="H114" s="146" t="n">
        <v>536254</v>
      </c>
      <c r="I114" s="143" t="n">
        <v>166036</v>
      </c>
      <c r="J114" s="45"/>
      <c r="K114" s="45"/>
      <c r="L114" s="45"/>
      <c r="M114" s="45"/>
    </row>
    <row r="115" s="26" customFormat="true" ht="15.75" hidden="false" customHeight="true" outlineLevel="0" collapsed="false">
      <c r="A115" s="43"/>
      <c r="B115" s="44"/>
      <c r="C115" s="147" t="s">
        <v>240</v>
      </c>
      <c r="D115" s="88" t="n">
        <v>3600000</v>
      </c>
      <c r="E115" s="88" t="n">
        <v>4270220</v>
      </c>
      <c r="F115" s="88" t="n">
        <v>4270220</v>
      </c>
      <c r="G115" s="88" t="n">
        <v>4270220</v>
      </c>
      <c r="H115" s="132" t="n">
        <v>4270220</v>
      </c>
      <c r="I115" s="88" t="n">
        <v>4270220</v>
      </c>
      <c r="J115" s="45"/>
      <c r="K115" s="45"/>
      <c r="L115" s="45"/>
      <c r="M115" s="45"/>
    </row>
    <row r="116" s="46" customFormat="true" ht="15.75" hidden="false" customHeight="true" outlineLevel="0" collapsed="false">
      <c r="A116" s="43"/>
      <c r="B116" s="44"/>
      <c r="C116" s="147" t="s">
        <v>241</v>
      </c>
      <c r="D116" s="88" t="n">
        <v>5376.24444444444</v>
      </c>
      <c r="E116" s="88" t="n">
        <v>2355.8821325365</v>
      </c>
      <c r="F116" s="88" t="n">
        <v>882.462730257458</v>
      </c>
      <c r="G116" s="88" t="n">
        <v>625.965406934537</v>
      </c>
      <c r="H116" s="132" t="n">
        <v>606.824004383849</v>
      </c>
      <c r="I116" s="88" t="n">
        <v>567.395122499543</v>
      </c>
      <c r="J116" s="45"/>
      <c r="K116" s="45"/>
      <c r="L116" s="45"/>
      <c r="M116" s="45"/>
    </row>
    <row r="117" s="46" customFormat="true" ht="15.75" hidden="false" customHeight="true" outlineLevel="0" collapsed="false">
      <c r="A117" s="43"/>
      <c r="B117" s="44"/>
      <c r="C117" s="147" t="s">
        <v>242</v>
      </c>
      <c r="D117" s="88" t="n">
        <v>-452.953888888889</v>
      </c>
      <c r="E117" s="88" t="n">
        <v>-2418.72526474046</v>
      </c>
      <c r="F117" s="88" t="n">
        <v>-1283.85610109081</v>
      </c>
      <c r="G117" s="88" t="n">
        <v>-241.825245537701</v>
      </c>
      <c r="H117" s="132" t="n">
        <v>125.579946700638</v>
      </c>
      <c r="I117" s="88" t="n">
        <v>38.8823058296762</v>
      </c>
      <c r="J117" s="45"/>
      <c r="K117" s="45"/>
      <c r="L117" s="45"/>
      <c r="M117" s="45"/>
    </row>
    <row r="118" customFormat="false" ht="15.75" hidden="false" customHeight="true" outlineLevel="0" collapsed="false">
      <c r="F118" s="120"/>
      <c r="AE118" s="30"/>
    </row>
    <row r="119" customFormat="false" ht="15.75" hidden="false" customHeight="true" outlineLevel="0" collapsed="false">
      <c r="C119" s="45" t="s">
        <v>243</v>
      </c>
      <c r="F119" s="120"/>
      <c r="AE119" s="30"/>
    </row>
    <row r="120" customFormat="false" ht="15.75" hidden="false" customHeight="true" outlineLevel="0" collapsed="false">
      <c r="C120" s="148" t="s">
        <v>244</v>
      </c>
      <c r="F120" s="148" t="s">
        <v>245</v>
      </c>
      <c r="AE120" s="30"/>
    </row>
    <row r="121" customFormat="false" ht="15.75" hidden="false" customHeight="true" outlineLevel="0" collapsed="false">
      <c r="C121" s="148" t="s">
        <v>246</v>
      </c>
      <c r="E121" s="120"/>
      <c r="F121" s="148" t="s">
        <v>247</v>
      </c>
      <c r="AE121" s="30"/>
    </row>
    <row r="122" customFormat="false" ht="15.75" hidden="false" customHeight="true" outlineLevel="0" collapsed="false">
      <c r="AE122" s="30"/>
    </row>
    <row r="123" customFormat="false" ht="15.75" hidden="false" customHeight="true" outlineLevel="0" collapsed="false">
      <c r="A123" s="69" t="s">
        <v>248</v>
      </c>
      <c r="B123" s="70"/>
      <c r="C123" s="71"/>
      <c r="AE123" s="30"/>
    </row>
    <row r="124" customFormat="false" ht="15.75" hidden="false" customHeight="true" outlineLevel="0" collapsed="false">
      <c r="A124" s="72"/>
      <c r="B124" s="73"/>
      <c r="C124" s="74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AE124" s="30"/>
    </row>
    <row r="125" customFormat="false" ht="15.75" hidden="false" customHeight="true" outlineLevel="0" collapsed="false">
      <c r="A125" s="149"/>
      <c r="B125" s="150" t="s">
        <v>139</v>
      </c>
      <c r="C125" s="151" t="n">
        <v>31168</v>
      </c>
      <c r="D125" s="152"/>
      <c r="E125" s="152"/>
      <c r="F125" s="152"/>
      <c r="G125" s="152"/>
      <c r="H125" s="92"/>
      <c r="I125" s="92"/>
      <c r="J125" s="92"/>
      <c r="K125" s="92"/>
      <c r="L125" s="92"/>
      <c r="M125" s="92"/>
      <c r="AE125" s="30"/>
    </row>
    <row r="126" customFormat="false" ht="15.75" hidden="false" customHeight="true" outlineLevel="0" collapsed="false">
      <c r="A126" s="149"/>
      <c r="B126" s="150" t="s">
        <v>200</v>
      </c>
      <c r="C126" s="153" t="s">
        <v>201</v>
      </c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AE126" s="30"/>
    </row>
    <row r="127" customFormat="false" ht="15.75" hidden="false" customHeight="true" outlineLevel="0" collapsed="false">
      <c r="A127" s="149"/>
      <c r="B127" s="150" t="s">
        <v>141</v>
      </c>
      <c r="C127" s="153" t="s">
        <v>249</v>
      </c>
      <c r="D127" s="154"/>
      <c r="E127" s="154"/>
      <c r="F127" s="154"/>
      <c r="G127" s="154"/>
      <c r="H127" s="92"/>
      <c r="I127" s="92"/>
      <c r="J127" s="92"/>
      <c r="K127" s="92"/>
      <c r="L127" s="92"/>
      <c r="M127" s="92"/>
      <c r="AE127" s="30"/>
    </row>
    <row r="128" customFormat="false" ht="15.75" hidden="false" customHeight="true" outlineLevel="0" collapsed="false">
      <c r="B128" s="76" t="s">
        <v>143</v>
      </c>
      <c r="C128" s="121" t="s">
        <v>250</v>
      </c>
      <c r="AE128" s="30"/>
    </row>
    <row r="129" customFormat="false" ht="15.75" hidden="false" customHeight="true" outlineLevel="0" collapsed="false">
      <c r="C129" s="121" t="s">
        <v>251</v>
      </c>
      <c r="AE129" s="30"/>
    </row>
    <row r="130" customFormat="false" ht="15.75" hidden="false" customHeight="true" outlineLevel="0" collapsed="false">
      <c r="C130" s="45" t="s">
        <v>252</v>
      </c>
      <c r="AE130" s="30"/>
    </row>
    <row r="131" customFormat="false" ht="15.75" hidden="false" customHeight="true" outlineLevel="0" collapsed="false">
      <c r="C131" s="155" t="s">
        <v>253</v>
      </c>
      <c r="AE131" s="30"/>
    </row>
    <row r="132" customFormat="false" ht="15.75" hidden="false" customHeight="true" outlineLevel="0" collapsed="false">
      <c r="AE132" s="30"/>
    </row>
    <row r="133" customFormat="false" ht="15.75" hidden="false" customHeight="true" outlineLevel="0" collapsed="false">
      <c r="B133" s="76" t="s">
        <v>206</v>
      </c>
      <c r="AE133" s="30"/>
    </row>
    <row r="134" customFormat="false" ht="15.75" hidden="false" customHeight="true" outlineLevel="0" collapsed="false">
      <c r="A134" s="48"/>
      <c r="B134" s="49"/>
      <c r="C134" s="156"/>
      <c r="D134" s="156" t="n">
        <v>1999</v>
      </c>
      <c r="E134" s="156"/>
      <c r="F134" s="123" t="s">
        <v>254</v>
      </c>
      <c r="G134" s="123"/>
      <c r="H134" s="123" t="s">
        <v>255</v>
      </c>
      <c r="I134" s="123"/>
      <c r="J134" s="28"/>
      <c r="K134" s="28"/>
      <c r="L134" s="28"/>
      <c r="M134" s="28"/>
      <c r="AE134" s="30"/>
    </row>
    <row r="135" customFormat="false" ht="15.75" hidden="false" customHeight="true" outlineLevel="0" collapsed="false">
      <c r="A135" s="48"/>
      <c r="B135" s="49"/>
      <c r="C135" s="157" t="s">
        <v>210</v>
      </c>
      <c r="D135" s="158" t="s">
        <v>211</v>
      </c>
      <c r="E135" s="157" t="s">
        <v>212</v>
      </c>
      <c r="F135" s="158" t="s">
        <v>211</v>
      </c>
      <c r="G135" s="157" t="s">
        <v>212</v>
      </c>
      <c r="H135" s="158" t="s">
        <v>211</v>
      </c>
      <c r="I135" s="157" t="s">
        <v>212</v>
      </c>
      <c r="J135" s="28"/>
      <c r="K135" s="28"/>
      <c r="L135" s="28"/>
      <c r="M135" s="28"/>
      <c r="AE135" s="30"/>
    </row>
    <row r="136" s="46" customFormat="true" ht="15.75" hidden="false" customHeight="true" outlineLevel="0" collapsed="false">
      <c r="A136" s="48"/>
      <c r="B136" s="49"/>
      <c r="C136" s="159" t="s">
        <v>171</v>
      </c>
      <c r="D136" s="160" t="n">
        <v>1773334</v>
      </c>
      <c r="E136" s="161" t="n">
        <f aca="false">+D136/D$147</f>
        <v>0.147777833333333</v>
      </c>
      <c r="F136" s="160" t="n">
        <v>2955560</v>
      </c>
      <c r="G136" s="89" t="n">
        <f aca="false">+F136/F$147</f>
        <v>0.0648302810381145</v>
      </c>
      <c r="H136" s="160" t="n">
        <v>5146700</v>
      </c>
      <c r="I136" s="89" t="n">
        <f aca="false">+H136/H$147</f>
        <v>0.0913964908591966</v>
      </c>
      <c r="J136" s="162"/>
      <c r="K136" s="28"/>
      <c r="L136" s="28"/>
      <c r="M136" s="28"/>
    </row>
    <row r="137" customFormat="false" ht="15.75" hidden="false" customHeight="true" outlineLevel="0" collapsed="false">
      <c r="A137" s="48"/>
      <c r="B137" s="49"/>
      <c r="C137" s="159" t="s">
        <v>256</v>
      </c>
      <c r="D137" s="160"/>
      <c r="E137" s="161"/>
      <c r="F137" s="160" t="n">
        <v>985180</v>
      </c>
      <c r="G137" s="89" t="n">
        <f aca="false">+F137/F$147</f>
        <v>0.0216099474458748</v>
      </c>
      <c r="H137" s="160" t="n">
        <v>2570260</v>
      </c>
      <c r="I137" s="89" t="n">
        <f aca="false">+H137/H$147</f>
        <v>0.0456433723737072</v>
      </c>
      <c r="J137" s="162"/>
      <c r="K137" s="28"/>
      <c r="L137" s="28"/>
      <c r="M137" s="28"/>
      <c r="AD137" s="30"/>
      <c r="AE137" s="30"/>
    </row>
    <row r="138" customFormat="false" ht="15.75" hidden="false" customHeight="true" outlineLevel="0" collapsed="false">
      <c r="A138" s="48"/>
      <c r="B138" s="49"/>
      <c r="C138" s="159" t="s">
        <v>257</v>
      </c>
      <c r="D138" s="160"/>
      <c r="E138" s="161"/>
      <c r="F138" s="160" t="n">
        <v>985180</v>
      </c>
      <c r="G138" s="89" t="n">
        <f aca="false">+F138/F$147</f>
        <v>0.0216099474458748</v>
      </c>
      <c r="H138" s="160" t="n">
        <v>2570260</v>
      </c>
      <c r="I138" s="89" t="n">
        <f aca="false">+H138/H$147</f>
        <v>0.0456433723737072</v>
      </c>
      <c r="J138" s="162"/>
      <c r="K138" s="28"/>
      <c r="L138" s="28"/>
      <c r="M138" s="28"/>
      <c r="AD138" s="30"/>
      <c r="AE138" s="30"/>
    </row>
    <row r="139" customFormat="false" ht="15.75" hidden="false" customHeight="true" outlineLevel="0" collapsed="false">
      <c r="A139" s="48"/>
      <c r="B139" s="49"/>
      <c r="C139" s="159" t="s">
        <v>258</v>
      </c>
      <c r="D139" s="160"/>
      <c r="E139" s="161"/>
      <c r="F139" s="160" t="n">
        <v>985180</v>
      </c>
      <c r="G139" s="89" t="n">
        <f aca="false">+F139/F$147</f>
        <v>0.0216099474458748</v>
      </c>
      <c r="H139" s="160" t="n">
        <v>2570260</v>
      </c>
      <c r="I139" s="89" t="n">
        <f aca="false">+H139/H$147</f>
        <v>0.0456433723737072</v>
      </c>
      <c r="J139" s="162"/>
      <c r="K139" s="28"/>
      <c r="L139" s="28"/>
      <c r="M139" s="28"/>
      <c r="AD139" s="30"/>
      <c r="AE139" s="30"/>
    </row>
    <row r="140" customFormat="false" ht="15.75" hidden="false" customHeight="true" outlineLevel="0" collapsed="false">
      <c r="C140" s="159" t="s">
        <v>259</v>
      </c>
      <c r="D140" s="88" t="n">
        <v>3593332</v>
      </c>
      <c r="E140" s="161" t="n">
        <f aca="false">+D140/D$147</f>
        <v>0.299444333333333</v>
      </c>
      <c r="F140" s="160" t="n">
        <v>11977770</v>
      </c>
      <c r="G140" s="89" t="n">
        <f aca="false">+F140/F$147</f>
        <v>0.262732678514358</v>
      </c>
      <c r="H140" s="160" t="n">
        <v>11977770</v>
      </c>
      <c r="I140" s="89" t="n">
        <f aca="false">+H140/H$147</f>
        <v>0.212704479825628</v>
      </c>
      <c r="J140" s="162"/>
      <c r="AD140" s="30"/>
      <c r="AE140" s="30"/>
    </row>
    <row r="141" customFormat="false" ht="15.75" hidden="false" customHeight="true" outlineLevel="0" collapsed="false">
      <c r="C141" s="159" t="s">
        <v>260</v>
      </c>
      <c r="D141" s="88" t="n">
        <v>3033334</v>
      </c>
      <c r="E141" s="161" t="n">
        <f aca="false">+D141/D$147</f>
        <v>0.252777833333333</v>
      </c>
      <c r="F141" s="160" t="n">
        <v>10111110</v>
      </c>
      <c r="G141" s="89" t="n">
        <f aca="false">+F141/F$147</f>
        <v>0.221787445664202</v>
      </c>
      <c r="H141" s="160" t="n">
        <v>10111110</v>
      </c>
      <c r="I141" s="89" t="n">
        <f aca="false">+H141/H$147</f>
        <v>0.179555826586226</v>
      </c>
      <c r="AD141" s="30"/>
      <c r="AE141" s="30"/>
    </row>
    <row r="142" customFormat="false" ht="15.75" hidden="false" customHeight="true" outlineLevel="0" collapsed="false">
      <c r="C142" s="159" t="s">
        <v>261</v>
      </c>
      <c r="D142" s="88" t="n">
        <v>1400000</v>
      </c>
      <c r="E142" s="161" t="n">
        <f aca="false">+D142/D$147</f>
        <v>0.116666666666667</v>
      </c>
      <c r="F142" s="160" t="n">
        <v>4666660</v>
      </c>
      <c r="G142" s="89" t="n">
        <f aca="false">+F142/F$147</f>
        <v>0.102363301475635</v>
      </c>
      <c r="H142" s="160" t="n">
        <v>4666660</v>
      </c>
      <c r="I142" s="89" t="n">
        <f aca="false">+H142/H$147</f>
        <v>0.082871810681209</v>
      </c>
      <c r="AD142" s="30"/>
      <c r="AE142" s="30"/>
    </row>
    <row r="143" customFormat="false" ht="15.75" hidden="false" customHeight="true" outlineLevel="0" collapsed="false">
      <c r="C143" s="159" t="s">
        <v>262</v>
      </c>
      <c r="D143" s="88"/>
      <c r="E143" s="161"/>
      <c r="F143" s="160"/>
      <c r="G143" s="89"/>
      <c r="H143" s="160" t="n">
        <v>2517480</v>
      </c>
      <c r="I143" s="89" t="n">
        <f aca="false">+H143/H$147</f>
        <v>0.0447060908559291</v>
      </c>
      <c r="J143" s="163"/>
      <c r="AD143" s="30"/>
      <c r="AE143" s="30"/>
    </row>
    <row r="144" customFormat="false" ht="15.75" hidden="false" customHeight="true" outlineLevel="0" collapsed="false">
      <c r="C144" s="159" t="s">
        <v>263</v>
      </c>
      <c r="D144" s="88"/>
      <c r="E144" s="161"/>
      <c r="F144" s="160"/>
      <c r="G144" s="89"/>
      <c r="H144" s="160" t="n">
        <v>1258740</v>
      </c>
      <c r="I144" s="89" t="n">
        <f aca="false">+H144/H$147</f>
        <v>0.0223530454279646</v>
      </c>
      <c r="AD144" s="30"/>
      <c r="AE144" s="30"/>
    </row>
    <row r="145" customFormat="false" ht="15.75" hidden="false" customHeight="true" outlineLevel="0" collapsed="false">
      <c r="C145" s="159" t="s">
        <v>264</v>
      </c>
      <c r="D145" s="88" t="n">
        <v>2200000</v>
      </c>
      <c r="E145" s="161" t="n">
        <f aca="false">+D145/D$147</f>
        <v>0.183333333333333</v>
      </c>
      <c r="F145" s="160" t="n">
        <v>5594080</v>
      </c>
      <c r="G145" s="89" t="n">
        <f aca="false">+F145/F$147</f>
        <v>0.122706281905864</v>
      </c>
      <c r="H145" s="160"/>
      <c r="I145" s="89" t="n">
        <f aca="false">+H145/H$147</f>
        <v>0</v>
      </c>
      <c r="AD145" s="30"/>
      <c r="AE145" s="30"/>
    </row>
    <row r="146" customFormat="false" ht="15.75" hidden="false" customHeight="true" outlineLevel="0" collapsed="false">
      <c r="C146" s="159" t="s">
        <v>265</v>
      </c>
      <c r="D146" s="88"/>
      <c r="E146" s="161"/>
      <c r="F146" s="160" t="n">
        <v>7328470</v>
      </c>
      <c r="G146" s="89" t="n">
        <f aca="false">+F146/F$147</f>
        <v>0.160750169064201</v>
      </c>
      <c r="H146" s="83"/>
      <c r="I146" s="89" t="n">
        <f aca="false">+H146/H$147</f>
        <v>0</v>
      </c>
      <c r="AD146" s="30"/>
      <c r="AE146" s="30"/>
    </row>
    <row r="147" customFormat="false" ht="15.75" hidden="false" customHeight="true" outlineLevel="0" collapsed="false">
      <c r="C147" s="147" t="s">
        <v>84</v>
      </c>
      <c r="D147" s="88" t="n">
        <f aca="false">SUM(D136:D145)</f>
        <v>12000000</v>
      </c>
      <c r="E147" s="161" t="n">
        <f aca="false">+D147/D$147</f>
        <v>1</v>
      </c>
      <c r="F147" s="88" t="n">
        <f aca="false">SUM(F136:F146)</f>
        <v>45589190</v>
      </c>
      <c r="G147" s="89" t="n">
        <f aca="false">+F147/F$147</f>
        <v>1</v>
      </c>
      <c r="H147" s="107" t="n">
        <v>56311790</v>
      </c>
      <c r="I147" s="89" t="n">
        <f aca="false">+H147/H$147</f>
        <v>1</v>
      </c>
      <c r="AD147" s="30"/>
      <c r="AE147" s="30"/>
    </row>
    <row r="148" customFormat="false" ht="15.75" hidden="false" customHeight="true" outlineLevel="0" collapsed="false">
      <c r="F148" s="164" t="s">
        <v>266</v>
      </c>
      <c r="G148" s="120"/>
      <c r="H148" s="165" t="s">
        <v>267</v>
      </c>
      <c r="I148" s="133"/>
    </row>
    <row r="149" customFormat="false" ht="15.75" hidden="false" customHeight="true" outlineLevel="0" collapsed="false">
      <c r="F149" s="166"/>
      <c r="G149" s="120"/>
    </row>
    <row r="150" customFormat="false" ht="15.75" hidden="false" customHeight="true" outlineLevel="0" collapsed="false">
      <c r="C150" s="83"/>
      <c r="D150" s="167" t="s">
        <v>268</v>
      </c>
      <c r="E150" s="167"/>
      <c r="F150" s="84" t="n">
        <v>1995</v>
      </c>
      <c r="G150" s="84"/>
      <c r="H150" s="84" t="s">
        <v>269</v>
      </c>
      <c r="I150" s="84"/>
    </row>
    <row r="151" customFormat="false" ht="15.75" hidden="false" customHeight="true" outlineLevel="0" collapsed="false">
      <c r="A151" s="48"/>
      <c r="B151" s="49"/>
      <c r="C151" s="157" t="s">
        <v>210</v>
      </c>
      <c r="D151" s="158" t="s">
        <v>211</v>
      </c>
      <c r="E151" s="157" t="s">
        <v>212</v>
      </c>
      <c r="F151" s="158" t="s">
        <v>211</v>
      </c>
      <c r="G151" s="157" t="s">
        <v>212</v>
      </c>
      <c r="H151" s="158" t="s">
        <v>211</v>
      </c>
      <c r="I151" s="157" t="s">
        <v>212</v>
      </c>
      <c r="J151" s="28"/>
      <c r="K151" s="28"/>
      <c r="L151" s="28"/>
      <c r="M151" s="28"/>
      <c r="AE151" s="30"/>
    </row>
    <row r="152" customFormat="false" ht="15.75" hidden="false" customHeight="true" outlineLevel="0" collapsed="false">
      <c r="C152" s="62" t="s">
        <v>259</v>
      </c>
      <c r="D152" s="168" t="n">
        <v>1232000</v>
      </c>
      <c r="E152" s="89" t="n">
        <f aca="false">+D152/D158</f>
        <v>0.366666666666667</v>
      </c>
      <c r="F152" s="168" t="n">
        <v>2566666</v>
      </c>
      <c r="G152" s="89" t="n">
        <f aca="false">+F152/F158</f>
        <v>0.32083325</v>
      </c>
      <c r="H152" s="168" t="n">
        <v>3593332</v>
      </c>
      <c r="I152" s="89" t="n">
        <f aca="false">+H152/H158</f>
        <v>0.299444333333333</v>
      </c>
    </row>
    <row r="153" customFormat="false" ht="15.75" hidden="false" customHeight="true" outlineLevel="0" collapsed="false">
      <c r="C153" s="62" t="s">
        <v>261</v>
      </c>
      <c r="D153" s="168" t="n">
        <v>672000</v>
      </c>
      <c r="E153" s="89" t="n">
        <f aca="false">D153/D158</f>
        <v>0.2</v>
      </c>
      <c r="F153" s="168" t="n">
        <v>1400000</v>
      </c>
      <c r="G153" s="89" t="n">
        <f aca="false">F153/F158</f>
        <v>0.175</v>
      </c>
      <c r="H153" s="168" t="n">
        <v>1400000</v>
      </c>
      <c r="I153" s="89" t="n">
        <f aca="false">H153/H158</f>
        <v>0.116666666666667</v>
      </c>
    </row>
    <row r="154" customFormat="false" ht="15.75" hidden="false" customHeight="true" outlineLevel="0" collapsed="false">
      <c r="C154" s="62" t="s">
        <v>260</v>
      </c>
      <c r="D154" s="168" t="n">
        <v>336000</v>
      </c>
      <c r="E154" s="89" t="n">
        <f aca="false">D154/D158</f>
        <v>0.1</v>
      </c>
      <c r="F154" s="168" t="n">
        <v>700000</v>
      </c>
      <c r="G154" s="89" t="n">
        <f aca="false">F154/F158</f>
        <v>0.0875</v>
      </c>
      <c r="H154" s="168" t="n">
        <v>3033334</v>
      </c>
      <c r="I154" s="89" t="n">
        <f aca="false">H154/H158</f>
        <v>0.252777833333333</v>
      </c>
    </row>
    <row r="155" customFormat="false" ht="15.75" hidden="false" customHeight="true" outlineLevel="0" collapsed="false">
      <c r="C155" s="62" t="s">
        <v>270</v>
      </c>
      <c r="D155" s="168"/>
      <c r="E155" s="89"/>
      <c r="F155" s="168"/>
      <c r="G155" s="89"/>
      <c r="H155" s="168" t="n">
        <v>1773334</v>
      </c>
      <c r="I155" s="89" t="n">
        <f aca="false">H155/H158</f>
        <v>0.147777833333333</v>
      </c>
    </row>
    <row r="156" customFormat="false" ht="15.75" hidden="false" customHeight="true" outlineLevel="0" collapsed="false">
      <c r="C156" s="62" t="s">
        <v>271</v>
      </c>
      <c r="D156" s="168"/>
      <c r="E156" s="89"/>
      <c r="F156" s="168" t="n">
        <v>2333334</v>
      </c>
      <c r="G156" s="89" t="n">
        <f aca="false">F156/F158</f>
        <v>0.29166675</v>
      </c>
      <c r="H156" s="83"/>
      <c r="I156" s="89" t="n">
        <f aca="false">H156/H158</f>
        <v>0</v>
      </c>
    </row>
    <row r="157" customFormat="false" ht="15.75" hidden="false" customHeight="true" outlineLevel="0" collapsed="false">
      <c r="C157" s="147" t="s">
        <v>174</v>
      </c>
      <c r="D157" s="168" t="n">
        <v>1120000</v>
      </c>
      <c r="E157" s="89" t="n">
        <f aca="false">D157/D158</f>
        <v>0.333333333333333</v>
      </c>
      <c r="F157" s="168" t="n">
        <v>1000000</v>
      </c>
      <c r="G157" s="89" t="n">
        <f aca="false">F157/F158</f>
        <v>0.125</v>
      </c>
      <c r="H157" s="168" t="n">
        <v>2200000</v>
      </c>
      <c r="I157" s="89" t="n">
        <f aca="false">H157/H158</f>
        <v>0.183333333333333</v>
      </c>
      <c r="AE157" s="30"/>
    </row>
    <row r="158" customFormat="false" ht="15.75" hidden="false" customHeight="true" outlineLevel="0" collapsed="false">
      <c r="C158" s="147" t="s">
        <v>84</v>
      </c>
      <c r="D158" s="168" t="n">
        <v>3360000</v>
      </c>
      <c r="E158" s="83"/>
      <c r="F158" s="168" t="n">
        <v>8000000</v>
      </c>
      <c r="G158" s="83"/>
      <c r="H158" s="168" t="n">
        <v>12000000</v>
      </c>
      <c r="I158" s="83"/>
      <c r="AE158" s="30"/>
    </row>
    <row r="159" customFormat="false" ht="15.75" hidden="false" customHeight="true" outlineLevel="0" collapsed="false">
      <c r="C159" s="92"/>
      <c r="D159" s="92"/>
      <c r="E159" s="92"/>
      <c r="F159" s="92"/>
      <c r="G159" s="92"/>
      <c r="H159" s="169" t="s">
        <v>272</v>
      </c>
      <c r="I159" s="133"/>
      <c r="N159" s="130"/>
      <c r="AE159" s="30"/>
    </row>
    <row r="160" customFormat="false" ht="15.75" hidden="false" customHeight="true" outlineLevel="0" collapsed="false">
      <c r="B160" s="150"/>
      <c r="C160" s="92"/>
      <c r="D160" s="92"/>
      <c r="E160" s="92"/>
      <c r="F160" s="92"/>
      <c r="G160" s="92"/>
      <c r="H160" s="92"/>
      <c r="I160" s="92"/>
      <c r="N160" s="130"/>
      <c r="AE160" s="30"/>
    </row>
    <row r="161" customFormat="false" ht="15.75" hidden="false" customHeight="true" outlineLevel="0" collapsed="false">
      <c r="B161" s="170" t="s">
        <v>183</v>
      </c>
      <c r="C161" s="171"/>
      <c r="D161" s="171"/>
      <c r="E161" s="171"/>
      <c r="F161" s="106" t="s">
        <v>273</v>
      </c>
      <c r="G161" s="106"/>
      <c r="H161" s="150" t="s">
        <v>225</v>
      </c>
      <c r="I161" s="92"/>
      <c r="J161" s="92"/>
      <c r="K161" s="92"/>
      <c r="L161" s="92"/>
      <c r="M161" s="92"/>
      <c r="N161" s="92"/>
      <c r="O161" s="45"/>
      <c r="AF161" s="46"/>
    </row>
    <row r="162" customFormat="false" ht="15.75" hidden="false" customHeight="true" outlineLevel="0" collapsed="false">
      <c r="B162" s="172" t="s">
        <v>186</v>
      </c>
      <c r="C162" s="108" t="n">
        <v>2001</v>
      </c>
      <c r="D162" s="108" t="n">
        <v>2002</v>
      </c>
      <c r="E162" s="108" t="n">
        <v>2003</v>
      </c>
      <c r="F162" s="173" t="n">
        <v>2004</v>
      </c>
      <c r="G162" s="174"/>
      <c r="H162" s="175" t="s">
        <v>227</v>
      </c>
      <c r="I162" s="176" t="s">
        <v>274</v>
      </c>
      <c r="J162" s="176" t="s">
        <v>275</v>
      </c>
      <c r="K162" s="176" t="s">
        <v>276</v>
      </c>
      <c r="L162" s="176" t="s">
        <v>277</v>
      </c>
      <c r="M162" s="177"/>
      <c r="N162" s="92"/>
      <c r="O162" s="45"/>
      <c r="AF162" s="46"/>
    </row>
    <row r="163" customFormat="false" ht="15.75" hidden="false" customHeight="true" outlineLevel="0" collapsed="false">
      <c r="B163" s="178" t="s">
        <v>106</v>
      </c>
      <c r="C163" s="112" t="n">
        <v>313785</v>
      </c>
      <c r="D163" s="112" t="n">
        <v>337066</v>
      </c>
      <c r="E163" s="112" t="n">
        <v>460585</v>
      </c>
      <c r="F163" s="179" t="n">
        <v>540010</v>
      </c>
      <c r="G163" s="180"/>
      <c r="H163" s="181" t="s">
        <v>234</v>
      </c>
      <c r="I163" s="182" t="n">
        <v>469240</v>
      </c>
      <c r="J163" s="182" t="n">
        <v>585011</v>
      </c>
      <c r="K163" s="182" t="n">
        <v>583481</v>
      </c>
      <c r="L163" s="183" t="n">
        <v>689365</v>
      </c>
      <c r="M163" s="184"/>
      <c r="N163" s="92"/>
      <c r="O163" s="45"/>
      <c r="AF163" s="46"/>
    </row>
    <row r="164" customFormat="false" ht="15.75" hidden="false" customHeight="true" outlineLevel="0" collapsed="false">
      <c r="B164" s="178" t="s">
        <v>130</v>
      </c>
      <c r="C164" s="112" t="n">
        <v>74291</v>
      </c>
      <c r="D164" s="112" t="n">
        <v>75715</v>
      </c>
      <c r="E164" s="112" t="n">
        <v>103547</v>
      </c>
      <c r="F164" s="112" t="n">
        <v>62331</v>
      </c>
      <c r="G164" s="185"/>
      <c r="H164" s="140" t="s">
        <v>235</v>
      </c>
      <c r="I164" s="186" t="n">
        <v>343121</v>
      </c>
      <c r="J164" s="186" t="n">
        <v>379446</v>
      </c>
      <c r="K164" s="186" t="n">
        <v>371118</v>
      </c>
      <c r="L164" s="187" t="n">
        <v>422236</v>
      </c>
      <c r="M164" s="184"/>
      <c r="N164" s="92"/>
      <c r="O164" s="45"/>
      <c r="AF164" s="46"/>
    </row>
    <row r="165" customFormat="false" ht="15.75" hidden="false" customHeight="true" outlineLevel="0" collapsed="false">
      <c r="B165" s="178" t="s">
        <v>278</v>
      </c>
      <c r="C165" s="112" t="n">
        <v>71553</v>
      </c>
      <c r="D165" s="112" t="n">
        <v>114954</v>
      </c>
      <c r="E165" s="112" t="n">
        <v>92818</v>
      </c>
      <c r="F165" s="112" t="n">
        <v>79006</v>
      </c>
      <c r="G165" s="185"/>
      <c r="H165" s="140" t="s">
        <v>236</v>
      </c>
      <c r="I165" s="186" t="n">
        <v>126119</v>
      </c>
      <c r="J165" s="186" t="n">
        <v>205565</v>
      </c>
      <c r="K165" s="186" t="n">
        <v>212363</v>
      </c>
      <c r="L165" s="187" t="n">
        <v>267129</v>
      </c>
      <c r="M165" s="184"/>
      <c r="N165" s="92"/>
      <c r="O165" s="45"/>
      <c r="AF165" s="46"/>
    </row>
    <row r="166" s="26" customFormat="true" ht="15.75" hidden="false" customHeight="true" outlineLevel="0" collapsed="false">
      <c r="A166" s="43"/>
      <c r="B166" s="178" t="s">
        <v>190</v>
      </c>
      <c r="C166" s="112" t="n">
        <v>378017</v>
      </c>
      <c r="D166" s="112" t="n">
        <f aca="false">958563-D163-D164-D165</f>
        <v>430828</v>
      </c>
      <c r="E166" s="112" t="n">
        <f aca="false">1142372-E163-E164-E165</f>
        <v>485422</v>
      </c>
      <c r="F166" s="112" t="n">
        <f aca="false">1165592-F163-F164-F165</f>
        <v>484245</v>
      </c>
      <c r="G166" s="185"/>
      <c r="H166" s="140" t="s">
        <v>237</v>
      </c>
      <c r="I166" s="186" t="n">
        <v>1260633</v>
      </c>
      <c r="J166" s="186" t="n">
        <v>1320604</v>
      </c>
      <c r="K166" s="186" t="n">
        <v>1551103</v>
      </c>
      <c r="L166" s="187" t="n">
        <v>1704014</v>
      </c>
      <c r="M166" s="184"/>
      <c r="N166" s="92"/>
      <c r="O166" s="45"/>
    </row>
    <row r="167" s="26" customFormat="true" ht="15.75" hidden="false" customHeight="true" outlineLevel="0" collapsed="false">
      <c r="A167" s="43"/>
      <c r="B167" s="113" t="s">
        <v>192</v>
      </c>
      <c r="C167" s="115" t="n">
        <f aca="false">SUM(C163:C166)</f>
        <v>837646</v>
      </c>
      <c r="D167" s="115" t="n">
        <f aca="false">SUM(D163:D166)</f>
        <v>958563</v>
      </c>
      <c r="E167" s="115" t="n">
        <f aca="false">SUM(E163:E166)</f>
        <v>1142372</v>
      </c>
      <c r="F167" s="115" t="n">
        <f aca="false">SUM(F163:F166)</f>
        <v>1165592</v>
      </c>
      <c r="G167" s="188"/>
      <c r="H167" s="140" t="s">
        <v>238</v>
      </c>
      <c r="I167" s="186" t="n">
        <v>86842</v>
      </c>
      <c r="J167" s="186" t="n">
        <v>77409</v>
      </c>
      <c r="K167" s="186" t="n">
        <v>10634</v>
      </c>
      <c r="L167" s="186" t="n">
        <v>69915</v>
      </c>
      <c r="M167" s="189"/>
      <c r="N167" s="92"/>
      <c r="O167" s="45"/>
    </row>
    <row r="168" s="26" customFormat="true" ht="15.75" hidden="false" customHeight="true" outlineLevel="0" collapsed="false">
      <c r="A168" s="43"/>
      <c r="B168" s="113" t="s">
        <v>194</v>
      </c>
      <c r="C168" s="115" t="n">
        <v>1320604</v>
      </c>
      <c r="D168" s="115" t="n">
        <v>1551103</v>
      </c>
      <c r="E168" s="115" t="n">
        <v>1704014</v>
      </c>
      <c r="F168" s="115" t="n">
        <v>1770411</v>
      </c>
      <c r="G168" s="188"/>
      <c r="H168" s="140" t="s">
        <v>239</v>
      </c>
      <c r="I168" s="186" t="n">
        <v>86891</v>
      </c>
      <c r="J168" s="186" t="n">
        <v>88612</v>
      </c>
      <c r="K168" s="186" t="n">
        <v>10402</v>
      </c>
      <c r="L168" s="186" t="n">
        <v>86968</v>
      </c>
      <c r="M168" s="189"/>
      <c r="N168" s="45"/>
      <c r="O168" s="45"/>
    </row>
    <row r="169" s="26" customFormat="true" ht="15.75" hidden="false" customHeight="true" outlineLevel="0" collapsed="false">
      <c r="A169" s="43"/>
      <c r="B169" s="110" t="s">
        <v>279</v>
      </c>
      <c r="C169" s="190" t="n">
        <f aca="false">C167/C168</f>
        <v>0.634290067272248</v>
      </c>
      <c r="D169" s="190" t="n">
        <f aca="false">D167/D168</f>
        <v>0.617987973719347</v>
      </c>
      <c r="E169" s="190" t="n">
        <f aca="false">E167/E168</f>
        <v>0.670400595300273</v>
      </c>
      <c r="F169" s="190" t="n">
        <f aca="false">F167/F168</f>
        <v>0.658373677072725</v>
      </c>
      <c r="G169" s="191"/>
      <c r="H169" s="140" t="s">
        <v>193</v>
      </c>
      <c r="I169" s="186" t="n">
        <v>43190</v>
      </c>
      <c r="J169" s="186" t="n">
        <v>64882</v>
      </c>
      <c r="K169" s="186" t="n">
        <v>8260</v>
      </c>
      <c r="L169" s="186" t="n">
        <v>62258</v>
      </c>
      <c r="M169" s="189"/>
      <c r="N169" s="45"/>
      <c r="O169" s="45"/>
    </row>
    <row r="170" s="26" customFormat="true" ht="15.75" hidden="false" customHeight="true" outlineLevel="0" collapsed="false">
      <c r="A170" s="43"/>
      <c r="B170" s="120"/>
      <c r="C170" s="120"/>
      <c r="D170" s="120"/>
      <c r="E170" s="120"/>
      <c r="F170" s="120"/>
      <c r="G170" s="120"/>
      <c r="H170" s="147" t="s">
        <v>240</v>
      </c>
      <c r="I170" s="186" t="n">
        <v>45589190</v>
      </c>
      <c r="J170" s="186" t="n">
        <f aca="false">I170</f>
        <v>45589190</v>
      </c>
      <c r="K170" s="186" t="n">
        <v>56311790</v>
      </c>
      <c r="L170" s="186" t="n">
        <v>56311790</v>
      </c>
      <c r="M170" s="189"/>
      <c r="N170" s="45"/>
      <c r="O170" s="45"/>
    </row>
    <row r="171" s="26" customFormat="true" ht="15.75" hidden="false" customHeight="true" outlineLevel="0" collapsed="false">
      <c r="A171" s="43"/>
      <c r="B171" s="45"/>
      <c r="C171" s="45"/>
      <c r="D171" s="45"/>
      <c r="E171" s="45"/>
      <c r="F171" s="45"/>
      <c r="G171" s="45"/>
      <c r="H171" s="147" t="s">
        <v>241</v>
      </c>
      <c r="I171" s="186" t="n">
        <f aca="false">I165/I170*1000000</f>
        <v>2766.42335606314</v>
      </c>
      <c r="J171" s="186" t="n">
        <f aca="false">J165/J170*1000000</f>
        <v>4509.07331321307</v>
      </c>
      <c r="K171" s="186" t="n">
        <f aca="false">K165/K170*1000000</f>
        <v>3771.19960136234</v>
      </c>
      <c r="L171" s="186" t="n">
        <f aca="false">L165/L170*1000000</f>
        <v>4743.74904438307</v>
      </c>
      <c r="M171" s="189"/>
      <c r="N171" s="45"/>
      <c r="O171" s="45"/>
    </row>
    <row r="172" s="26" customFormat="true" ht="15.75" hidden="false" customHeight="true" outlineLevel="0" collapsed="false">
      <c r="A172" s="43"/>
      <c r="B172" s="45"/>
      <c r="C172" s="45"/>
      <c r="D172" s="45"/>
      <c r="E172" s="45"/>
      <c r="F172" s="45"/>
      <c r="G172" s="45"/>
      <c r="H172" s="147" t="s">
        <v>242</v>
      </c>
      <c r="I172" s="186" t="n">
        <f aca="false">I169/I170*1000000</f>
        <v>947.373708548013</v>
      </c>
      <c r="J172" s="186" t="n">
        <f aca="false">J169/J170*1000000</f>
        <v>1423.1882601994</v>
      </c>
      <c r="K172" s="186" t="n">
        <f aca="false">K169/K170*1000000</f>
        <v>146.683314453332</v>
      </c>
      <c r="L172" s="186" t="n">
        <f aca="false">L169/L170*1000000</f>
        <v>1105.59440571859</v>
      </c>
      <c r="M172" s="189"/>
      <c r="N172" s="45"/>
      <c r="O172" s="45"/>
    </row>
    <row r="173" s="26" customFormat="true" ht="15.75" hidden="false" customHeight="true" outlineLevel="0" collapsed="false">
      <c r="A173" s="43"/>
      <c r="B173" s="44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</row>
    <row r="174" s="26" customFormat="true" ht="15.75" hidden="false" customHeight="true" outlineLevel="0" collapsed="false">
      <c r="A174" s="69" t="s">
        <v>280</v>
      </c>
      <c r="B174" s="70"/>
      <c r="C174" s="71"/>
      <c r="D174" s="45"/>
      <c r="E174" s="45"/>
      <c r="F174" s="45"/>
      <c r="G174" s="45"/>
      <c r="H174" s="45"/>
      <c r="I174" s="45"/>
      <c r="J174" s="45"/>
      <c r="K174" s="45"/>
      <c r="L174" s="45"/>
      <c r="M174" s="45"/>
    </row>
    <row r="175" s="26" customFormat="true" ht="15.75" hidden="false" customHeight="true" outlineLevel="0" collapsed="false">
      <c r="A175" s="43"/>
      <c r="B175" s="44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</row>
    <row r="176" customFormat="false" ht="15.75" hidden="false" customHeight="true" outlineLevel="0" collapsed="false">
      <c r="B176" s="76" t="s">
        <v>139</v>
      </c>
      <c r="C176" s="77" t="n">
        <v>36587</v>
      </c>
      <c r="D176" s="30"/>
      <c r="E176" s="120"/>
      <c r="F176" s="120"/>
      <c r="AE176" s="30"/>
    </row>
    <row r="177" customFormat="false" ht="15.75" hidden="false" customHeight="true" outlineLevel="0" collapsed="false">
      <c r="B177" s="76" t="s">
        <v>200</v>
      </c>
      <c r="C177" s="78" t="s">
        <v>201</v>
      </c>
      <c r="E177" s="120"/>
      <c r="F177" s="120"/>
      <c r="AE177" s="30"/>
    </row>
    <row r="178" customFormat="false" ht="15.75" hidden="false" customHeight="true" outlineLevel="0" collapsed="false">
      <c r="B178" s="76" t="s">
        <v>141</v>
      </c>
      <c r="C178" s="78" t="s">
        <v>281</v>
      </c>
      <c r="E178" s="120"/>
      <c r="F178" s="120"/>
      <c r="AE178" s="30"/>
    </row>
    <row r="179" customFormat="false" ht="15.75" hidden="false" customHeight="true" outlineLevel="0" collapsed="false">
      <c r="B179" s="76" t="s">
        <v>282</v>
      </c>
      <c r="C179" s="78" t="s">
        <v>283</v>
      </c>
      <c r="E179" s="120"/>
      <c r="F179" s="120"/>
      <c r="AE179" s="30"/>
    </row>
    <row r="180" customFormat="false" ht="15.75" hidden="false" customHeight="true" outlineLevel="0" collapsed="false">
      <c r="B180" s="76" t="s">
        <v>143</v>
      </c>
      <c r="C180" s="78" t="s">
        <v>284</v>
      </c>
      <c r="E180" s="120"/>
      <c r="F180" s="120"/>
      <c r="AE180" s="30"/>
    </row>
    <row r="181" customFormat="false" ht="15.75" hidden="false" customHeight="true" outlineLevel="0" collapsed="false">
      <c r="E181" s="120"/>
      <c r="F181" s="120"/>
      <c r="AE181" s="30"/>
    </row>
    <row r="182" customFormat="false" ht="15.75" hidden="false" customHeight="true" outlineLevel="0" collapsed="false">
      <c r="B182" s="76" t="s">
        <v>206</v>
      </c>
      <c r="E182" s="120"/>
      <c r="F182" s="120"/>
      <c r="AE182" s="30"/>
    </row>
    <row r="183" customFormat="false" ht="15.75" hidden="false" customHeight="true" outlineLevel="0" collapsed="false">
      <c r="B183" s="122"/>
      <c r="C183" s="123" t="s">
        <v>285</v>
      </c>
      <c r="D183" s="123"/>
      <c r="E183" s="123" t="n">
        <v>2000.12</v>
      </c>
      <c r="F183" s="123"/>
      <c r="G183" s="123" t="n">
        <v>2001.12</v>
      </c>
      <c r="H183" s="123"/>
      <c r="I183" s="123" t="s">
        <v>286</v>
      </c>
      <c r="J183" s="123"/>
      <c r="AE183" s="30"/>
    </row>
    <row r="184" customFormat="false" ht="15.75" hidden="false" customHeight="true" outlineLevel="0" collapsed="false">
      <c r="B184" s="157" t="s">
        <v>210</v>
      </c>
      <c r="C184" s="85" t="s">
        <v>211</v>
      </c>
      <c r="D184" s="157" t="s">
        <v>212</v>
      </c>
      <c r="E184" s="85" t="s">
        <v>211</v>
      </c>
      <c r="F184" s="157" t="s">
        <v>212</v>
      </c>
      <c r="G184" s="85" t="s">
        <v>211</v>
      </c>
      <c r="H184" s="157" t="s">
        <v>212</v>
      </c>
      <c r="I184" s="85" t="s">
        <v>211</v>
      </c>
      <c r="J184" s="157" t="s">
        <v>212</v>
      </c>
      <c r="AE184" s="30"/>
    </row>
    <row r="185" customFormat="false" ht="15.75" hidden="false" customHeight="true" outlineLevel="0" collapsed="false">
      <c r="B185" s="140" t="s">
        <v>287</v>
      </c>
      <c r="C185" s="83"/>
      <c r="D185" s="192"/>
      <c r="E185" s="83"/>
      <c r="F185" s="193"/>
      <c r="G185" s="88" t="n">
        <v>23955550</v>
      </c>
      <c r="H185" s="194" t="n">
        <f aca="false">G185/G$200</f>
        <v>0.270589428628326</v>
      </c>
      <c r="I185" s="88" t="n">
        <v>23955550</v>
      </c>
      <c r="J185" s="194" t="n">
        <f aca="false">I185/I$200</f>
        <v>0.230661181765023</v>
      </c>
      <c r="AE185" s="30"/>
    </row>
    <row r="186" customFormat="false" ht="15.75" hidden="false" customHeight="true" outlineLevel="0" collapsed="false">
      <c r="B186" s="140" t="s">
        <v>288</v>
      </c>
      <c r="C186" s="83"/>
      <c r="D186" s="192"/>
      <c r="E186" s="83"/>
      <c r="F186" s="193"/>
      <c r="G186" s="88" t="n">
        <v>20222230</v>
      </c>
      <c r="H186" s="194" t="n">
        <f aca="false">G186/G$200</f>
        <v>0.228419788370152</v>
      </c>
      <c r="I186" s="88" t="n">
        <v>20222230</v>
      </c>
      <c r="J186" s="194" t="n">
        <f aca="false">I186/I$200</f>
        <v>0.194714104653164</v>
      </c>
      <c r="AE186" s="30"/>
    </row>
    <row r="187" customFormat="false" ht="15.75" hidden="false" customHeight="true" outlineLevel="0" collapsed="false">
      <c r="B187" s="140" t="s">
        <v>289</v>
      </c>
      <c r="C187" s="83"/>
      <c r="D187" s="192"/>
      <c r="E187" s="83"/>
      <c r="F187" s="193"/>
      <c r="G187" s="88" t="n">
        <v>9333340</v>
      </c>
      <c r="H187" s="194" t="n">
        <f aca="false">G187/G$200</f>
        <v>0.105424552464623</v>
      </c>
      <c r="I187" s="88" t="n">
        <v>9333340</v>
      </c>
      <c r="J187" s="194" t="n">
        <f aca="false">I187/I$200</f>
        <v>0.0898680779282778</v>
      </c>
      <c r="AE187" s="30"/>
    </row>
    <row r="188" customFormat="false" ht="15.75" hidden="false" customHeight="true" outlineLevel="0" collapsed="false">
      <c r="B188" s="159" t="s">
        <v>171</v>
      </c>
      <c r="C188" s="83"/>
      <c r="D188" s="192"/>
      <c r="E188" s="88"/>
      <c r="F188" s="193"/>
      <c r="G188" s="88"/>
      <c r="H188" s="194"/>
      <c r="I188" s="88" t="n">
        <v>7931742</v>
      </c>
      <c r="J188" s="194" t="n">
        <f aca="false">I188/I$200</f>
        <v>0.0763724891799714</v>
      </c>
      <c r="AE188" s="30"/>
    </row>
    <row r="189" customFormat="false" ht="15.75" hidden="false" customHeight="true" outlineLevel="0" collapsed="false">
      <c r="B189" s="159" t="s">
        <v>256</v>
      </c>
      <c r="C189" s="83"/>
      <c r="D189" s="192"/>
      <c r="E189" s="88"/>
      <c r="F189" s="193"/>
      <c r="G189" s="88"/>
      <c r="H189" s="194"/>
      <c r="I189" s="88" t="n">
        <v>2921905</v>
      </c>
      <c r="J189" s="194" t="n">
        <f aca="false">I189/I$200</f>
        <v>0.0281341927154721</v>
      </c>
      <c r="AE189" s="30"/>
    </row>
    <row r="190" customFormat="false" ht="15.75" hidden="false" customHeight="true" outlineLevel="0" collapsed="false">
      <c r="B190" s="159" t="s">
        <v>257</v>
      </c>
      <c r="C190" s="83"/>
      <c r="D190" s="192"/>
      <c r="E190" s="88"/>
      <c r="F190" s="193"/>
      <c r="G190" s="88"/>
      <c r="H190" s="194"/>
      <c r="I190" s="88" t="n">
        <v>2921905</v>
      </c>
      <c r="J190" s="194" t="n">
        <f aca="false">I190/I$200</f>
        <v>0.0281341927154721</v>
      </c>
      <c r="AE190" s="30"/>
    </row>
    <row r="191" customFormat="false" ht="15.75" hidden="false" customHeight="true" outlineLevel="0" collapsed="false">
      <c r="B191" s="159" t="s">
        <v>258</v>
      </c>
      <c r="C191" s="83"/>
      <c r="D191" s="192"/>
      <c r="E191" s="88"/>
      <c r="F191" s="193"/>
      <c r="G191" s="88"/>
      <c r="H191" s="194"/>
      <c r="I191" s="88" t="n">
        <v>2921905</v>
      </c>
      <c r="J191" s="194" t="n">
        <f aca="false">I191/I$200</f>
        <v>0.0281341927154721</v>
      </c>
      <c r="AE191" s="30"/>
    </row>
    <row r="192" customFormat="false" ht="15.75" hidden="false" customHeight="true" outlineLevel="0" collapsed="false">
      <c r="A192" s="48"/>
      <c r="B192" s="159" t="s">
        <v>171</v>
      </c>
      <c r="C192" s="160" t="n">
        <f aca="false">1773334*0.67*10</f>
        <v>11881337.8</v>
      </c>
      <c r="D192" s="161" t="n">
        <f aca="false">C192/C200</f>
        <v>0.148498160229971</v>
      </c>
      <c r="E192" s="160" t="n">
        <f aca="false">1773334*0.67*10</f>
        <v>11881337.8</v>
      </c>
      <c r="F192" s="161" t="n">
        <f aca="false">E192/E200</f>
        <v>0.144172078881399</v>
      </c>
      <c r="G192" s="160" t="n">
        <f aca="false">1773334*0.67*10</f>
        <v>11881337.8</v>
      </c>
      <c r="H192" s="89" t="n">
        <f aca="false">G192/G200</f>
        <v>0.134205409879637</v>
      </c>
      <c r="I192" s="88"/>
      <c r="J192" s="194" t="n">
        <f aca="false">I192/I$200</f>
        <v>0</v>
      </c>
      <c r="K192" s="28"/>
      <c r="L192" s="28"/>
      <c r="M192" s="28"/>
      <c r="AE192" s="30"/>
    </row>
    <row r="193" customFormat="false" ht="15.75" hidden="false" customHeight="true" outlineLevel="0" collapsed="false">
      <c r="A193" s="48"/>
      <c r="B193" s="159" t="s">
        <v>256</v>
      </c>
      <c r="C193" s="160"/>
      <c r="D193" s="161"/>
      <c r="E193" s="160"/>
      <c r="F193" s="161"/>
      <c r="G193" s="160"/>
      <c r="H193" s="89"/>
      <c r="I193" s="88"/>
      <c r="J193" s="194" t="n">
        <f aca="false">I193/I$200</f>
        <v>0</v>
      </c>
      <c r="K193" s="28"/>
      <c r="L193" s="28"/>
      <c r="M193" s="28"/>
      <c r="AE193" s="30"/>
    </row>
    <row r="194" customFormat="false" ht="15.75" hidden="false" customHeight="true" outlineLevel="0" collapsed="false">
      <c r="A194" s="48"/>
      <c r="B194" s="159" t="s">
        <v>257</v>
      </c>
      <c r="C194" s="160"/>
      <c r="D194" s="161"/>
      <c r="E194" s="160"/>
      <c r="F194" s="161"/>
      <c r="G194" s="160"/>
      <c r="H194" s="89"/>
      <c r="I194" s="88"/>
      <c r="J194" s="194" t="n">
        <f aca="false">I194/I$200</f>
        <v>0</v>
      </c>
      <c r="K194" s="28"/>
      <c r="L194" s="28"/>
      <c r="M194" s="28"/>
      <c r="AE194" s="30"/>
    </row>
    <row r="195" customFormat="false" ht="15.75" hidden="false" customHeight="true" outlineLevel="0" collapsed="false">
      <c r="A195" s="48"/>
      <c r="B195" s="159" t="s">
        <v>258</v>
      </c>
      <c r="C195" s="160"/>
      <c r="D195" s="161"/>
      <c r="E195" s="160"/>
      <c r="F195" s="161"/>
      <c r="G195" s="160"/>
      <c r="H195" s="89"/>
      <c r="I195" s="88"/>
      <c r="J195" s="194" t="n">
        <f aca="false">I195/I$200</f>
        <v>0</v>
      </c>
      <c r="K195" s="28"/>
      <c r="L195" s="28"/>
      <c r="M195" s="28"/>
      <c r="AE195" s="30"/>
    </row>
    <row r="196" customFormat="false" ht="15.75" hidden="false" customHeight="true" outlineLevel="0" collapsed="false">
      <c r="A196" s="48"/>
      <c r="B196" s="159" t="s">
        <v>262</v>
      </c>
      <c r="C196" s="160"/>
      <c r="D196" s="161"/>
      <c r="E196" s="160"/>
      <c r="F196" s="195"/>
      <c r="G196" s="160"/>
      <c r="H196" s="161"/>
      <c r="I196" s="88" t="n">
        <v>617397</v>
      </c>
      <c r="J196" s="194" t="n">
        <f aca="false">I196/I$200</f>
        <v>0.00594474022254466</v>
      </c>
      <c r="K196" s="28"/>
      <c r="L196" s="28"/>
      <c r="M196" s="28"/>
      <c r="AE196" s="30"/>
    </row>
    <row r="197" customFormat="false" ht="15.75" hidden="false" customHeight="true" outlineLevel="0" collapsed="false">
      <c r="A197" s="48"/>
      <c r="B197" s="159" t="s">
        <v>263</v>
      </c>
      <c r="C197" s="160"/>
      <c r="D197" s="161"/>
      <c r="E197" s="160"/>
      <c r="F197" s="195"/>
      <c r="G197" s="160"/>
      <c r="H197" s="161"/>
      <c r="I197" s="88" t="n">
        <v>413269</v>
      </c>
      <c r="J197" s="194" t="n">
        <f aca="false">I197/I$200</f>
        <v>0.00397924973239392</v>
      </c>
      <c r="K197" s="28"/>
      <c r="L197" s="28"/>
      <c r="M197" s="28"/>
      <c r="AE197" s="30"/>
    </row>
    <row r="198" customFormat="false" ht="15.75" hidden="false" customHeight="true" outlineLevel="0" collapsed="false">
      <c r="A198" s="48"/>
      <c r="B198" s="159" t="s">
        <v>290</v>
      </c>
      <c r="C198" s="160"/>
      <c r="D198" s="161"/>
      <c r="E198" s="160"/>
      <c r="F198" s="195"/>
      <c r="G198" s="160" t="n">
        <v>2400000</v>
      </c>
      <c r="H198" s="194" t="n">
        <f aca="false">G198/G$200</f>
        <v>0.0271091512700807</v>
      </c>
      <c r="I198" s="88"/>
      <c r="J198" s="194" t="n">
        <f aca="false">I198/I$200</f>
        <v>0</v>
      </c>
      <c r="K198" s="28"/>
      <c r="L198" s="28"/>
      <c r="M198" s="28"/>
      <c r="AE198" s="30"/>
    </row>
    <row r="199" customFormat="false" ht="15.75" hidden="false" customHeight="true" outlineLevel="0" collapsed="false">
      <c r="A199" s="48"/>
      <c r="B199" s="159" t="s">
        <v>174</v>
      </c>
      <c r="C199" s="160"/>
      <c r="D199" s="161"/>
      <c r="E199" s="160"/>
      <c r="F199" s="195"/>
      <c r="G199" s="160" t="n">
        <f aca="false">+G200-G185-G186-G187-G192-G198</f>
        <v>20738532.2</v>
      </c>
      <c r="H199" s="194" t="n">
        <f aca="false">G199/G$200</f>
        <v>0.234251669387183</v>
      </c>
      <c r="I199" s="88" t="n">
        <f aca="false">I200-I197-I196-I191-I190-I189-I188-I186-I185-I187</f>
        <v>32616767</v>
      </c>
      <c r="J199" s="194" t="n">
        <f aca="false">I199/I$200</f>
        <v>0.31405757837221</v>
      </c>
      <c r="K199" s="28"/>
      <c r="L199" s="28"/>
      <c r="M199" s="28"/>
      <c r="AE199" s="30"/>
    </row>
    <row r="200" customFormat="false" ht="15.75" hidden="false" customHeight="true" outlineLevel="0" collapsed="false">
      <c r="A200" s="48"/>
      <c r="B200" s="159" t="s">
        <v>291</v>
      </c>
      <c r="C200" s="160" t="n">
        <f aca="false">40005000000/500</f>
        <v>80010000</v>
      </c>
      <c r="D200" s="161"/>
      <c r="E200" s="107" t="n">
        <v>82410810</v>
      </c>
      <c r="F200" s="195"/>
      <c r="G200" s="160" t="n">
        <v>88530990</v>
      </c>
      <c r="H200" s="161"/>
      <c r="I200" s="88" t="n">
        <v>103856010</v>
      </c>
      <c r="J200" s="194" t="n">
        <f aca="false">I200/I$200</f>
        <v>1</v>
      </c>
      <c r="K200" s="28"/>
      <c r="L200" s="28"/>
      <c r="M200" s="28"/>
      <c r="AE200" s="30"/>
    </row>
    <row r="201" customFormat="false" ht="15.75" hidden="false" customHeight="true" outlineLevel="0" collapsed="false">
      <c r="A201" s="48"/>
      <c r="B201" s="28"/>
      <c r="C201" s="196" t="s">
        <v>292</v>
      </c>
      <c r="D201" s="197"/>
      <c r="E201" s="132" t="s">
        <v>293</v>
      </c>
      <c r="F201" s="197"/>
      <c r="G201" s="129" t="s">
        <v>294</v>
      </c>
      <c r="H201" s="28"/>
      <c r="I201" s="196" t="s">
        <v>295</v>
      </c>
      <c r="J201" s="197"/>
      <c r="K201" s="28"/>
      <c r="L201" s="28"/>
      <c r="M201" s="28"/>
      <c r="AE201" s="30"/>
    </row>
    <row r="202" s="46" customFormat="true" ht="15.75" hidden="false" customHeight="true" outlineLevel="0" collapsed="false">
      <c r="A202" s="43"/>
      <c r="B202" s="45"/>
      <c r="C202" s="163"/>
      <c r="D202" s="45"/>
      <c r="E202" s="120"/>
      <c r="F202" s="45"/>
      <c r="G202" s="45"/>
      <c r="H202" s="45"/>
      <c r="I202" s="198"/>
      <c r="J202" s="45"/>
      <c r="K202" s="45"/>
      <c r="L202" s="45"/>
      <c r="M202" s="45"/>
    </row>
    <row r="203" s="46" customFormat="true" ht="15.75" hidden="false" customHeight="true" outlineLevel="0" collapsed="false">
      <c r="A203" s="43"/>
      <c r="B203" s="199" t="s">
        <v>296</v>
      </c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</row>
    <row r="204" customFormat="false" ht="15.75" hidden="false" customHeight="true" outlineLevel="0" collapsed="false">
      <c r="B204" s="199" t="s">
        <v>297</v>
      </c>
    </row>
    <row r="205" customFormat="false" ht="15.75" hidden="false" customHeight="true" outlineLevel="0" collapsed="false"/>
    <row r="206" s="27" customFormat="true" ht="15.75" hidden="false" customHeight="true" outlineLevel="0" collapsed="false">
      <c r="A206" s="43"/>
      <c r="B206" s="76" t="s">
        <v>183</v>
      </c>
      <c r="C206" s="45"/>
      <c r="D206" s="45"/>
      <c r="E206" s="45"/>
      <c r="F206" s="45"/>
      <c r="G206" s="45"/>
      <c r="H206" s="76" t="s">
        <v>225</v>
      </c>
      <c r="I206" s="45"/>
      <c r="J206" s="45"/>
      <c r="K206" s="45"/>
      <c r="L206" s="45"/>
      <c r="M206" s="200" t="s">
        <v>298</v>
      </c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</row>
    <row r="207" s="202" customFormat="true" ht="15.75" hidden="false" customHeight="true" outlineLevel="0" collapsed="false">
      <c r="A207" s="43"/>
      <c r="B207" s="108" t="s">
        <v>186</v>
      </c>
      <c r="C207" s="108" t="n">
        <v>2001</v>
      </c>
      <c r="D207" s="108" t="n">
        <v>2002</v>
      </c>
      <c r="E207" s="108" t="n">
        <v>2003</v>
      </c>
      <c r="F207" s="108" t="n">
        <v>2004</v>
      </c>
      <c r="G207" s="45"/>
      <c r="H207" s="135" t="s">
        <v>299</v>
      </c>
      <c r="I207" s="201" t="n">
        <v>2000</v>
      </c>
      <c r="J207" s="108" t="n">
        <v>2001</v>
      </c>
      <c r="K207" s="108" t="n">
        <v>2002</v>
      </c>
      <c r="L207" s="108" t="n">
        <v>2003</v>
      </c>
      <c r="M207" s="108" t="n">
        <v>2004</v>
      </c>
    </row>
    <row r="208" s="203" customFormat="true" ht="15.75" hidden="false" customHeight="true" outlineLevel="0" collapsed="false">
      <c r="A208" s="43"/>
      <c r="B208" s="140" t="s">
        <v>194</v>
      </c>
      <c r="C208" s="115" t="n">
        <v>379025</v>
      </c>
      <c r="D208" s="115" t="n">
        <v>399500</v>
      </c>
      <c r="E208" s="115" t="n">
        <v>419871</v>
      </c>
      <c r="F208" s="115" t="n">
        <v>433782</v>
      </c>
      <c r="G208" s="45"/>
      <c r="H208" s="144" t="s">
        <v>300</v>
      </c>
      <c r="I208" s="141" t="n">
        <v>125118402.793</v>
      </c>
      <c r="J208" s="141" t="n">
        <v>129162036.902</v>
      </c>
      <c r="K208" s="141" t="n">
        <v>140715677.749</v>
      </c>
      <c r="L208" s="141" t="n">
        <v>194442119.934</v>
      </c>
      <c r="M208" s="141" t="n">
        <v>204289208.079</v>
      </c>
    </row>
    <row r="209" s="205" customFormat="true" ht="15.75" hidden="false" customHeight="true" outlineLevel="0" collapsed="false">
      <c r="A209" s="43"/>
      <c r="B209" s="204" t="s">
        <v>106</v>
      </c>
      <c r="C209" s="112" t="n">
        <v>62604</v>
      </c>
      <c r="D209" s="112" t="n">
        <v>68035</v>
      </c>
      <c r="E209" s="112" t="n">
        <v>75493</v>
      </c>
      <c r="F209" s="112" t="n">
        <v>81502</v>
      </c>
      <c r="G209" s="45"/>
      <c r="H209" s="140" t="s">
        <v>301</v>
      </c>
      <c r="I209" s="141" t="n">
        <v>76879512.902</v>
      </c>
      <c r="J209" s="141" t="n">
        <v>78730210.204</v>
      </c>
      <c r="K209" s="141" t="n">
        <v>62484882.044</v>
      </c>
      <c r="L209" s="141" t="n">
        <v>90498944.161</v>
      </c>
      <c r="M209" s="141" t="n">
        <v>78704012.385</v>
      </c>
    </row>
    <row r="210" s="205" customFormat="true" ht="15.75" hidden="false" customHeight="true" outlineLevel="0" collapsed="false">
      <c r="A210" s="43"/>
      <c r="B210" s="204" t="s">
        <v>302</v>
      </c>
      <c r="C210" s="112" t="n">
        <v>37737</v>
      </c>
      <c r="D210" s="112" t="n">
        <v>40511</v>
      </c>
      <c r="E210" s="112" t="n">
        <v>48815</v>
      </c>
      <c r="F210" s="112" t="n">
        <v>45652</v>
      </c>
      <c r="G210" s="45"/>
      <c r="H210" s="140" t="s">
        <v>303</v>
      </c>
      <c r="I210" s="141" t="n">
        <v>48238889.891</v>
      </c>
      <c r="J210" s="141" t="n">
        <v>50431826.698</v>
      </c>
      <c r="K210" s="141" t="n">
        <v>78230795.705</v>
      </c>
      <c r="L210" s="141" t="n">
        <v>103943175.773</v>
      </c>
      <c r="M210" s="141" t="n">
        <v>125585195.694</v>
      </c>
    </row>
    <row r="211" s="203" customFormat="true" ht="15.75" hidden="false" customHeight="true" outlineLevel="0" collapsed="false">
      <c r="A211" s="43"/>
      <c r="B211" s="204" t="s">
        <v>304</v>
      </c>
      <c r="C211" s="112" t="n">
        <v>30205</v>
      </c>
      <c r="D211" s="112" t="n">
        <v>45538</v>
      </c>
      <c r="E211" s="112" t="n">
        <v>40894</v>
      </c>
      <c r="F211" s="112" t="n">
        <v>20732</v>
      </c>
      <c r="G211" s="45"/>
      <c r="H211" s="140" t="s">
        <v>237</v>
      </c>
      <c r="I211" s="141" t="n">
        <v>321288867.263</v>
      </c>
      <c r="J211" s="141" t="n">
        <v>379024746.55</v>
      </c>
      <c r="K211" s="141" t="n">
        <v>399499597.673</v>
      </c>
      <c r="L211" s="141" t="n">
        <v>419870975.591</v>
      </c>
      <c r="M211" s="141" t="n">
        <v>433781744.392</v>
      </c>
    </row>
    <row r="212" s="203" customFormat="true" ht="15.75" hidden="false" customHeight="true" outlineLevel="0" collapsed="false">
      <c r="A212" s="43"/>
      <c r="B212" s="204" t="s">
        <v>190</v>
      </c>
      <c r="C212" s="112" t="n">
        <v>118496</v>
      </c>
      <c r="D212" s="112" t="n">
        <v>128723</v>
      </c>
      <c r="E212" s="112" t="n">
        <v>140083</v>
      </c>
      <c r="F212" s="112" t="n">
        <v>122080</v>
      </c>
      <c r="G212" s="45"/>
      <c r="H212" s="140" t="s">
        <v>238</v>
      </c>
      <c r="I212" s="141" t="n">
        <v>9000495.919</v>
      </c>
      <c r="J212" s="141" t="n">
        <v>18244666.35</v>
      </c>
      <c r="K212" s="141" t="n">
        <v>29648599</v>
      </c>
      <c r="L212" s="141" t="n">
        <v>33184712.394</v>
      </c>
      <c r="M212" s="141" t="n">
        <v>30973663.315</v>
      </c>
    </row>
    <row r="213" s="203" customFormat="true" ht="15.75" hidden="false" customHeight="true" outlineLevel="0" collapsed="false">
      <c r="A213" s="43"/>
      <c r="B213" s="140" t="s">
        <v>192</v>
      </c>
      <c r="C213" s="115" t="n">
        <f aca="false">SUM(C209:C212)</f>
        <v>249042</v>
      </c>
      <c r="D213" s="115" t="n">
        <f aca="false">SUM(D209:D212)</f>
        <v>282807</v>
      </c>
      <c r="E213" s="115" t="n">
        <f aca="false">SUM(E209:E212)</f>
        <v>305285</v>
      </c>
      <c r="F213" s="115" t="n">
        <f aca="false">SUM(F209:F212)</f>
        <v>269966</v>
      </c>
      <c r="G213" s="45"/>
      <c r="H213" s="140" t="s">
        <v>239</v>
      </c>
      <c r="I213" s="141" t="n">
        <v>7074922.173</v>
      </c>
      <c r="J213" s="141" t="n">
        <v>-5032969.667</v>
      </c>
      <c r="K213" s="141" t="n">
        <v>26072677.27</v>
      </c>
      <c r="L213" s="141" t="n">
        <v>33048786.675</v>
      </c>
      <c r="M213" s="141" t="n">
        <v>31862527.868</v>
      </c>
    </row>
    <row r="214" s="203" customFormat="true" ht="15.75" hidden="false" customHeight="true" outlineLevel="0" collapsed="false">
      <c r="A214" s="43"/>
      <c r="B214" s="204" t="s">
        <v>279</v>
      </c>
      <c r="C214" s="190" t="n">
        <f aca="false">C213/C208</f>
        <v>0.657059560714992</v>
      </c>
      <c r="D214" s="190" t="n">
        <f aca="false">D213/D208</f>
        <v>0.707902377972466</v>
      </c>
      <c r="E214" s="190" t="n">
        <f aca="false">E213/E208</f>
        <v>0.727092368846622</v>
      </c>
      <c r="F214" s="190" t="n">
        <f aca="false">F213/F208</f>
        <v>0.622354085692814</v>
      </c>
      <c r="G214" s="45"/>
      <c r="H214" s="144" t="s">
        <v>193</v>
      </c>
      <c r="I214" s="141" t="n">
        <v>5748493.401</v>
      </c>
      <c r="J214" s="141" t="n">
        <v>-2151171.398</v>
      </c>
      <c r="K214" s="141" t="n">
        <v>19570697.765</v>
      </c>
      <c r="L214" s="141" t="n">
        <v>25890544.882</v>
      </c>
      <c r="M214" s="141" t="n">
        <v>24238420.171</v>
      </c>
    </row>
    <row r="215" s="203" customFormat="true" ht="15.75" hidden="false" customHeight="true" outlineLevel="0" collapsed="false">
      <c r="A215" s="43"/>
      <c r="B215" s="44"/>
      <c r="C215" s="45"/>
      <c r="D215" s="45"/>
      <c r="E215" s="45"/>
      <c r="F215" s="45"/>
      <c r="G215" s="45"/>
      <c r="H215" s="147" t="s">
        <v>240</v>
      </c>
      <c r="I215" s="141" t="n">
        <f aca="false">E200</f>
        <v>82410810</v>
      </c>
      <c r="J215" s="141" t="n">
        <f aca="false">G200</f>
        <v>88530990</v>
      </c>
      <c r="K215" s="141" t="n">
        <f aca="false">I200</f>
        <v>103856010</v>
      </c>
      <c r="L215" s="141" t="n">
        <f aca="false">K215</f>
        <v>103856010</v>
      </c>
      <c r="M215" s="141" t="n">
        <f aca="false">L215</f>
        <v>103856010</v>
      </c>
    </row>
    <row r="216" s="203" customFormat="true" ht="15.75" hidden="false" customHeight="true" outlineLevel="0" collapsed="false">
      <c r="A216" s="43"/>
      <c r="B216" s="45"/>
      <c r="C216" s="45"/>
      <c r="D216" s="45"/>
      <c r="E216" s="45"/>
      <c r="F216" s="45"/>
      <c r="G216" s="45"/>
      <c r="H216" s="147" t="s">
        <v>241</v>
      </c>
      <c r="I216" s="141" t="n">
        <f aca="false">I210/I215*1000</f>
        <v>585.346629780729</v>
      </c>
      <c r="J216" s="141" t="n">
        <f aca="false">J210/J215*1000</f>
        <v>569.65167449274</v>
      </c>
      <c r="K216" s="141" t="n">
        <f aca="false">K210/K215*1000</f>
        <v>753.262095327945</v>
      </c>
      <c r="L216" s="141" t="n">
        <f aca="false">L210/L215*1000</f>
        <v>1000.839294452</v>
      </c>
      <c r="M216" s="141" t="n">
        <f aca="false">M210/M215*1000</f>
        <v>1209.22415268986</v>
      </c>
    </row>
    <row r="217" s="203" customFormat="true" ht="15.75" hidden="false" customHeight="true" outlineLevel="0" collapsed="false">
      <c r="A217" s="43"/>
      <c r="B217" s="45"/>
      <c r="C217" s="45"/>
      <c r="D217" s="45"/>
      <c r="E217" s="45"/>
      <c r="F217" s="45"/>
      <c r="G217" s="45"/>
      <c r="H217" s="147" t="s">
        <v>242</v>
      </c>
      <c r="I217" s="141" t="n">
        <f aca="false">I214/I215*1000</f>
        <v>69.75411843422</v>
      </c>
      <c r="J217" s="141" t="n">
        <f aca="false">J214/J215*1000</f>
        <v>-24.2985128484387</v>
      </c>
      <c r="K217" s="141" t="n">
        <f aca="false">K214/K215*1000</f>
        <v>188.440685955488</v>
      </c>
      <c r="L217" s="141" t="n">
        <f aca="false">L214/L215*1000</f>
        <v>249.292697476054</v>
      </c>
      <c r="M217" s="141" t="n">
        <f aca="false">M214/M215*1000</f>
        <v>233.384858237862</v>
      </c>
    </row>
    <row r="218" s="203" customFormat="true" ht="15.75" hidden="false" customHeight="true" outlineLevel="0" collapsed="false">
      <c r="A218" s="43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</row>
    <row r="219" s="203" customFormat="true" ht="15.75" hidden="false" customHeight="true" outlineLevel="0" collapsed="false">
      <c r="A219" s="69" t="s">
        <v>305</v>
      </c>
      <c r="B219" s="70"/>
      <c r="C219" s="71"/>
      <c r="D219" s="45"/>
      <c r="E219" s="45"/>
      <c r="F219" s="45"/>
      <c r="G219" s="45"/>
      <c r="H219" s="45"/>
      <c r="I219" s="45"/>
      <c r="J219" s="45"/>
      <c r="K219" s="45"/>
      <c r="L219" s="45"/>
      <c r="M219" s="45"/>
    </row>
    <row r="220" s="203" customFormat="true" ht="15.75" hidden="false" customHeight="true" outlineLevel="0" collapsed="false">
      <c r="A220" s="30"/>
      <c r="B220" s="44"/>
      <c r="C220" s="44"/>
      <c r="D220" s="45"/>
      <c r="E220" s="45"/>
      <c r="F220" s="45"/>
      <c r="G220" s="45"/>
      <c r="H220" s="45"/>
      <c r="I220" s="45"/>
      <c r="J220" s="45"/>
      <c r="K220" s="45"/>
      <c r="L220" s="45"/>
      <c r="M220" s="45"/>
    </row>
    <row r="221" s="203" customFormat="true" ht="15.75" hidden="false" customHeight="true" outlineLevel="0" collapsed="false">
      <c r="A221" s="30"/>
      <c r="B221" s="76" t="s">
        <v>139</v>
      </c>
      <c r="C221" s="77" t="n">
        <v>34004</v>
      </c>
      <c r="D221" s="155"/>
      <c r="E221" s="120"/>
      <c r="F221" s="45"/>
      <c r="G221" s="45"/>
      <c r="H221" s="45"/>
      <c r="I221" s="45"/>
      <c r="J221" s="45"/>
      <c r="K221" s="45"/>
      <c r="L221" s="45"/>
      <c r="M221" s="45"/>
    </row>
    <row r="222" s="203" customFormat="true" ht="15.75" hidden="false" customHeight="true" outlineLevel="0" collapsed="false">
      <c r="A222" s="30"/>
      <c r="B222" s="76" t="s">
        <v>200</v>
      </c>
      <c r="C222" s="121" t="s">
        <v>201</v>
      </c>
      <c r="D222" s="155"/>
      <c r="E222" s="120"/>
      <c r="F222" s="45"/>
      <c r="G222" s="45"/>
      <c r="H222" s="45"/>
      <c r="I222" s="45"/>
      <c r="J222" s="45"/>
      <c r="K222" s="45"/>
      <c r="L222" s="45"/>
      <c r="M222" s="45"/>
    </row>
    <row r="223" s="203" customFormat="true" ht="15.75" hidden="false" customHeight="true" outlineLevel="0" collapsed="false">
      <c r="A223" s="30"/>
      <c r="B223" s="76" t="s">
        <v>141</v>
      </c>
      <c r="C223" s="121" t="s">
        <v>306</v>
      </c>
      <c r="D223" s="155"/>
      <c r="E223" s="120"/>
      <c r="F223" s="45"/>
      <c r="G223" s="45"/>
      <c r="H223" s="45"/>
      <c r="I223" s="45"/>
      <c r="J223" s="45"/>
      <c r="K223" s="45"/>
      <c r="L223" s="45"/>
      <c r="M223" s="45"/>
    </row>
    <row r="224" s="203" customFormat="true" ht="15.75" hidden="false" customHeight="true" outlineLevel="0" collapsed="false">
      <c r="A224" s="30"/>
      <c r="B224" s="44"/>
      <c r="C224" s="206" t="s">
        <v>307</v>
      </c>
      <c r="D224" s="155"/>
      <c r="E224" s="45"/>
      <c r="F224" s="45"/>
      <c r="G224" s="45"/>
      <c r="H224" s="45"/>
      <c r="I224" s="45"/>
      <c r="J224" s="45"/>
      <c r="K224" s="45"/>
      <c r="L224" s="45"/>
      <c r="M224" s="45"/>
    </row>
    <row r="225" s="203" customFormat="true" ht="15.75" hidden="false" customHeight="true" outlineLevel="0" collapsed="false">
      <c r="A225" s="30"/>
      <c r="B225" s="76" t="s">
        <v>282</v>
      </c>
      <c r="C225" s="207" t="s">
        <v>308</v>
      </c>
      <c r="D225" s="155"/>
      <c r="E225" s="45"/>
      <c r="F225" s="45"/>
      <c r="G225" s="45"/>
      <c r="H225" s="45"/>
      <c r="I225" s="45"/>
      <c r="J225" s="45"/>
      <c r="K225" s="45"/>
      <c r="L225" s="45"/>
      <c r="M225" s="45"/>
    </row>
    <row r="226" customFormat="false" ht="15.75" hidden="false" customHeight="true" outlineLevel="0" collapsed="false">
      <c r="A226" s="30"/>
      <c r="B226" s="76" t="s">
        <v>143</v>
      </c>
      <c r="C226" s="121" t="s">
        <v>309</v>
      </c>
      <c r="D226" s="155"/>
      <c r="E226" s="120"/>
      <c r="AE226" s="30"/>
    </row>
    <row r="227" customFormat="false" ht="15.75" hidden="false" customHeight="true" outlineLevel="0" collapsed="false">
      <c r="A227" s="30"/>
      <c r="C227" s="155" t="s">
        <v>310</v>
      </c>
      <c r="D227" s="155"/>
      <c r="E227" s="120"/>
      <c r="AE227" s="30"/>
    </row>
    <row r="228" customFormat="false" ht="15.75" hidden="false" customHeight="true" outlineLevel="0" collapsed="false">
      <c r="A228" s="30"/>
      <c r="C228" s="155"/>
      <c r="D228" s="155"/>
      <c r="E228" s="120"/>
      <c r="AE228" s="30"/>
    </row>
    <row r="229" customFormat="false" ht="15.75" hidden="false" customHeight="true" outlineLevel="0" collapsed="false">
      <c r="A229" s="30"/>
      <c r="E229" s="120"/>
      <c r="AE229" s="30"/>
    </row>
    <row r="230" customFormat="false" ht="15.75" hidden="false" customHeight="true" outlineLevel="0" collapsed="false">
      <c r="A230" s="30"/>
      <c r="E230" s="120"/>
      <c r="AE230" s="30"/>
    </row>
    <row r="231" customFormat="false" ht="15.75" hidden="false" customHeight="true" outlineLevel="0" collapsed="false">
      <c r="A231" s="27"/>
      <c r="B231" s="208" t="s">
        <v>206</v>
      </c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AE231" s="30"/>
    </row>
    <row r="232" customFormat="false" ht="15.75" hidden="false" customHeight="true" outlineLevel="0" collapsed="false">
      <c r="A232" s="209"/>
      <c r="B232" s="210"/>
      <c r="C232" s="211"/>
      <c r="D232" s="212" t="n">
        <v>1995.12</v>
      </c>
      <c r="E232" s="212"/>
      <c r="F232" s="212" t="s">
        <v>311</v>
      </c>
      <c r="G232" s="212"/>
      <c r="H232" s="212" t="s">
        <v>312</v>
      </c>
      <c r="I232" s="212"/>
      <c r="J232" s="210"/>
      <c r="K232" s="210"/>
      <c r="L232" s="210"/>
      <c r="M232" s="210"/>
      <c r="AE232" s="30"/>
    </row>
    <row r="233" customFormat="false" ht="15.75" hidden="false" customHeight="true" outlineLevel="0" collapsed="false">
      <c r="A233" s="213"/>
      <c r="B233" s="214"/>
      <c r="C233" s="160"/>
      <c r="D233" s="215" t="s">
        <v>165</v>
      </c>
      <c r="E233" s="215" t="s">
        <v>166</v>
      </c>
      <c r="F233" s="215" t="s">
        <v>165</v>
      </c>
      <c r="G233" s="215" t="s">
        <v>166</v>
      </c>
      <c r="H233" s="215" t="s">
        <v>165</v>
      </c>
      <c r="I233" s="215" t="s">
        <v>212</v>
      </c>
      <c r="J233" s="214"/>
      <c r="K233" s="214"/>
      <c r="L233" s="214"/>
      <c r="M233" s="214"/>
      <c r="AE233" s="30"/>
    </row>
    <row r="234" customFormat="false" ht="15.75" hidden="false" customHeight="true" outlineLevel="0" collapsed="false">
      <c r="A234" s="216"/>
      <c r="B234" s="217"/>
      <c r="C234" s="218" t="s">
        <v>172</v>
      </c>
      <c r="D234" s="219" t="n">
        <v>0</v>
      </c>
      <c r="E234" s="220" t="n">
        <v>0</v>
      </c>
      <c r="F234" s="219" t="n">
        <v>304000</v>
      </c>
      <c r="G234" s="220" t="n">
        <v>0.506666666666667</v>
      </c>
      <c r="H234" s="221" t="n">
        <v>5066690</v>
      </c>
      <c r="I234" s="220" t="n">
        <v>0.460608181818182</v>
      </c>
      <c r="J234" s="217"/>
      <c r="K234" s="217"/>
      <c r="L234" s="217"/>
      <c r="M234" s="217"/>
      <c r="AE234" s="30"/>
    </row>
    <row r="235" customFormat="false" ht="15.75" hidden="false" customHeight="true" outlineLevel="0" collapsed="false">
      <c r="A235" s="216"/>
      <c r="B235" s="217"/>
      <c r="C235" s="218" t="s">
        <v>313</v>
      </c>
      <c r="D235" s="219" t="n">
        <v>0</v>
      </c>
      <c r="E235" s="220" t="n">
        <v>0</v>
      </c>
      <c r="F235" s="219" t="n">
        <v>200000</v>
      </c>
      <c r="G235" s="220" t="n">
        <v>0.333333333333333</v>
      </c>
      <c r="H235" s="221" t="n">
        <v>3333330</v>
      </c>
      <c r="I235" s="220" t="n">
        <v>0.30303</v>
      </c>
      <c r="J235" s="217"/>
      <c r="K235" s="217"/>
      <c r="L235" s="217"/>
      <c r="M235" s="217"/>
      <c r="AE235" s="30"/>
    </row>
    <row r="236" customFormat="false" ht="15.75" hidden="false" customHeight="true" outlineLevel="0" collapsed="false">
      <c r="A236" s="213"/>
      <c r="B236" s="214"/>
      <c r="C236" s="218" t="s">
        <v>262</v>
      </c>
      <c r="D236" s="219"/>
      <c r="E236" s="220"/>
      <c r="F236" s="219"/>
      <c r="G236" s="220"/>
      <c r="H236" s="221" t="n">
        <v>999990</v>
      </c>
      <c r="I236" s="220" t="n">
        <v>0.0909081818181818</v>
      </c>
      <c r="J236" s="214"/>
      <c r="K236" s="214"/>
      <c r="L236" s="214"/>
      <c r="M236" s="214"/>
      <c r="AE236" s="30"/>
    </row>
    <row r="237" customFormat="false" ht="15.75" hidden="false" customHeight="true" outlineLevel="0" collapsed="false">
      <c r="A237" s="213"/>
      <c r="B237" s="214"/>
      <c r="C237" s="222" t="s">
        <v>314</v>
      </c>
      <c r="D237" s="112" t="n">
        <v>40000</v>
      </c>
      <c r="E237" s="161" t="n">
        <v>0.2</v>
      </c>
      <c r="F237" s="112" t="n">
        <v>0</v>
      </c>
      <c r="G237" s="161" t="n">
        <v>0</v>
      </c>
      <c r="H237" s="112"/>
      <c r="I237" s="161" t="n">
        <v>0</v>
      </c>
      <c r="J237" s="214"/>
      <c r="K237" s="214"/>
      <c r="L237" s="214"/>
      <c r="M237" s="214"/>
      <c r="AE237" s="30"/>
    </row>
    <row r="238" customFormat="false" ht="15.75" hidden="false" customHeight="true" outlineLevel="0" collapsed="false">
      <c r="A238" s="213"/>
      <c r="B238" s="214"/>
      <c r="C238" s="222" t="s">
        <v>315</v>
      </c>
      <c r="D238" s="112" t="n">
        <v>40000</v>
      </c>
      <c r="E238" s="161" t="n">
        <v>0.2</v>
      </c>
      <c r="F238" s="112" t="n">
        <v>0</v>
      </c>
      <c r="G238" s="161" t="n">
        <v>0</v>
      </c>
      <c r="H238" s="112"/>
      <c r="I238" s="161" t="n">
        <v>0</v>
      </c>
      <c r="J238" s="214"/>
      <c r="K238" s="214"/>
      <c r="L238" s="214"/>
      <c r="M238" s="214"/>
      <c r="AE238" s="30"/>
    </row>
    <row r="239" customFormat="false" ht="15.75" hidden="false" customHeight="true" outlineLevel="0" collapsed="false">
      <c r="A239" s="213"/>
      <c r="B239" s="214"/>
      <c r="C239" s="222" t="s">
        <v>316</v>
      </c>
      <c r="D239" s="112" t="n">
        <v>40000</v>
      </c>
      <c r="E239" s="161" t="n">
        <v>0.2</v>
      </c>
      <c r="F239" s="112" t="n">
        <v>0</v>
      </c>
      <c r="G239" s="161" t="n">
        <v>0</v>
      </c>
      <c r="H239" s="112"/>
      <c r="I239" s="161" t="n">
        <v>0</v>
      </c>
      <c r="J239" s="214"/>
      <c r="K239" s="214"/>
      <c r="L239" s="214"/>
      <c r="M239" s="214"/>
      <c r="AE239" s="30"/>
    </row>
    <row r="240" s="223" customFormat="true" ht="15.75" hidden="false" customHeight="true" outlineLevel="0" collapsed="false">
      <c r="A240" s="213"/>
      <c r="B240" s="214"/>
      <c r="C240" s="222" t="s">
        <v>317</v>
      </c>
      <c r="D240" s="112" t="n">
        <v>40000</v>
      </c>
      <c r="E240" s="161" t="n">
        <v>0.2</v>
      </c>
      <c r="F240" s="112" t="n">
        <v>0</v>
      </c>
      <c r="G240" s="161" t="n">
        <v>0</v>
      </c>
      <c r="H240" s="112"/>
      <c r="I240" s="161" t="n">
        <v>0</v>
      </c>
      <c r="J240" s="214"/>
      <c r="K240" s="214"/>
      <c r="L240" s="214"/>
      <c r="M240" s="214"/>
    </row>
    <row r="241" customFormat="false" ht="15.75" hidden="false" customHeight="true" outlineLevel="0" collapsed="false">
      <c r="A241" s="213"/>
      <c r="B241" s="214"/>
      <c r="C241" s="222" t="s">
        <v>318</v>
      </c>
      <c r="D241" s="112" t="n">
        <v>40000</v>
      </c>
      <c r="E241" s="161" t="n">
        <v>0.2</v>
      </c>
      <c r="F241" s="112" t="n">
        <v>0</v>
      </c>
      <c r="G241" s="161" t="n">
        <v>0</v>
      </c>
      <c r="H241" s="112"/>
      <c r="I241" s="161" t="n">
        <v>0</v>
      </c>
      <c r="J241" s="214"/>
      <c r="K241" s="214"/>
      <c r="L241" s="214"/>
      <c r="M241" s="214"/>
      <c r="AE241" s="30"/>
    </row>
    <row r="242" customFormat="false" ht="15.75" hidden="false" customHeight="true" outlineLevel="0" collapsed="false">
      <c r="A242" s="213"/>
      <c r="B242" s="214"/>
      <c r="C242" s="222" t="s">
        <v>319</v>
      </c>
      <c r="D242" s="112" t="n">
        <v>0</v>
      </c>
      <c r="E242" s="161" t="n">
        <v>0</v>
      </c>
      <c r="F242" s="112" t="n">
        <v>0</v>
      </c>
      <c r="G242" s="161" t="n">
        <v>0</v>
      </c>
      <c r="H242" s="112"/>
      <c r="I242" s="161" t="n">
        <v>0</v>
      </c>
      <c r="J242" s="214"/>
      <c r="K242" s="214"/>
      <c r="L242" s="214"/>
      <c r="M242" s="214"/>
      <c r="AE242" s="30"/>
    </row>
    <row r="243" customFormat="false" ht="15.75" hidden="false" customHeight="true" outlineLevel="0" collapsed="false">
      <c r="A243" s="213"/>
      <c r="B243" s="214"/>
      <c r="C243" s="222" t="s">
        <v>320</v>
      </c>
      <c r="D243" s="112" t="n">
        <v>0</v>
      </c>
      <c r="E243" s="161" t="n">
        <v>0</v>
      </c>
      <c r="F243" s="112" t="n">
        <v>96000</v>
      </c>
      <c r="G243" s="161" t="n">
        <v>0.16</v>
      </c>
      <c r="H243" s="112"/>
      <c r="I243" s="161" t="n">
        <v>0</v>
      </c>
      <c r="J243" s="214"/>
      <c r="K243" s="214"/>
      <c r="L243" s="214"/>
      <c r="M243" s="214"/>
      <c r="AE243" s="30"/>
    </row>
    <row r="244" customFormat="false" ht="15.75" hidden="false" customHeight="true" outlineLevel="0" collapsed="false">
      <c r="A244" s="213"/>
      <c r="B244" s="214"/>
      <c r="C244" s="222" t="s">
        <v>321</v>
      </c>
      <c r="D244" s="112"/>
      <c r="E244" s="161"/>
      <c r="F244" s="112"/>
      <c r="G244" s="161"/>
      <c r="H244" s="126" t="n">
        <v>599990</v>
      </c>
      <c r="I244" s="161" t="n">
        <v>0.0545445454545455</v>
      </c>
      <c r="J244" s="214"/>
      <c r="K244" s="214"/>
      <c r="L244" s="214"/>
      <c r="M244" s="214"/>
      <c r="AE244" s="30"/>
    </row>
    <row r="245" customFormat="false" ht="15.75" hidden="false" customHeight="true" outlineLevel="0" collapsed="false">
      <c r="A245" s="213"/>
      <c r="B245" s="214"/>
      <c r="C245" s="222" t="s">
        <v>322</v>
      </c>
      <c r="D245" s="112"/>
      <c r="E245" s="161"/>
      <c r="F245" s="112"/>
      <c r="G245" s="161"/>
      <c r="H245" s="126" t="n">
        <v>5000</v>
      </c>
      <c r="I245" s="161" t="n">
        <v>0.000454545454545455</v>
      </c>
      <c r="J245" s="214"/>
      <c r="K245" s="214"/>
      <c r="L245" s="214"/>
      <c r="M245" s="214"/>
      <c r="AE245" s="30"/>
    </row>
    <row r="246" customFormat="false" ht="15.75" hidden="false" customHeight="true" outlineLevel="0" collapsed="false">
      <c r="A246" s="213"/>
      <c r="B246" s="214"/>
      <c r="C246" s="222" t="s">
        <v>190</v>
      </c>
      <c r="D246" s="112"/>
      <c r="E246" s="161"/>
      <c r="F246" s="112"/>
      <c r="G246" s="161"/>
      <c r="H246" s="126" t="n">
        <v>995000</v>
      </c>
      <c r="I246" s="161" t="n">
        <v>0.0904545454545455</v>
      </c>
      <c r="J246" s="214"/>
      <c r="K246" s="214"/>
      <c r="L246" s="214"/>
      <c r="M246" s="214"/>
      <c r="AE246" s="30"/>
    </row>
    <row r="247" customFormat="false" ht="15.75" hidden="false" customHeight="true" outlineLevel="0" collapsed="false">
      <c r="A247" s="213"/>
      <c r="B247" s="214"/>
      <c r="C247" s="222" t="s">
        <v>84</v>
      </c>
      <c r="D247" s="112" t="n">
        <v>200000</v>
      </c>
      <c r="E247" s="161" t="n">
        <v>1</v>
      </c>
      <c r="F247" s="112" t="n">
        <v>600000</v>
      </c>
      <c r="G247" s="161" t="n">
        <v>1</v>
      </c>
      <c r="H247" s="112" t="n">
        <v>11000000</v>
      </c>
      <c r="I247" s="161" t="n">
        <v>1</v>
      </c>
      <c r="J247" s="214"/>
      <c r="K247" s="214"/>
      <c r="L247" s="214"/>
      <c r="M247" s="214"/>
      <c r="AE247" s="30"/>
    </row>
    <row r="248" customFormat="false" ht="15.75" hidden="false" customHeight="true" outlineLevel="0" collapsed="false">
      <c r="A248" s="213"/>
      <c r="B248" s="214"/>
      <c r="C248" s="224"/>
      <c r="D248" s="185"/>
      <c r="E248" s="225"/>
      <c r="F248" s="226" t="s">
        <v>323</v>
      </c>
      <c r="G248" s="227"/>
      <c r="H248" s="228"/>
      <c r="I248" s="229"/>
      <c r="J248" s="214"/>
      <c r="K248" s="214"/>
      <c r="L248" s="214"/>
      <c r="M248" s="214"/>
    </row>
    <row r="249" customFormat="false" ht="15.75" hidden="false" customHeight="true" outlineLevel="0" collapsed="false">
      <c r="A249" s="213"/>
      <c r="B249" s="214"/>
      <c r="C249" s="224"/>
      <c r="D249" s="185"/>
      <c r="E249" s="225"/>
      <c r="F249" s="230" t="s">
        <v>324</v>
      </c>
      <c r="G249" s="93"/>
      <c r="H249" s="120"/>
      <c r="I249" s="231"/>
      <c r="J249" s="214"/>
      <c r="K249" s="214"/>
      <c r="L249" s="214"/>
      <c r="M249" s="214"/>
    </row>
    <row r="250" customFormat="false" ht="15.75" hidden="false" customHeight="true" outlineLevel="0" collapsed="false">
      <c r="A250" s="30"/>
      <c r="B250" s="45"/>
      <c r="F250" s="232" t="s">
        <v>325</v>
      </c>
      <c r="G250" s="120"/>
      <c r="H250" s="92"/>
      <c r="I250" s="233"/>
    </row>
    <row r="251" customFormat="false" ht="15.75" hidden="false" customHeight="true" outlineLevel="0" collapsed="false">
      <c r="A251" s="30"/>
      <c r="B251" s="45"/>
      <c r="F251" s="234" t="s">
        <v>326</v>
      </c>
      <c r="G251" s="120"/>
      <c r="H251" s="92"/>
      <c r="I251" s="233"/>
    </row>
    <row r="252" customFormat="false" ht="28.5" hidden="false" customHeight="true" outlineLevel="0" collapsed="false">
      <c r="A252" s="30"/>
      <c r="B252" s="45"/>
      <c r="F252" s="235" t="s">
        <v>327</v>
      </c>
      <c r="G252" s="235"/>
      <c r="H252" s="235"/>
      <c r="I252" s="235"/>
    </row>
    <row r="253" customFormat="false" ht="15.75" hidden="false" customHeight="true" outlineLevel="0" collapsed="false">
      <c r="A253" s="30"/>
    </row>
    <row r="254" customFormat="false" ht="15.75" hidden="false" customHeight="true" outlineLevel="0" collapsed="false">
      <c r="A254" s="30"/>
      <c r="B254" s="76" t="s">
        <v>182</v>
      </c>
      <c r="C254" s="87"/>
      <c r="D254" s="85" t="n">
        <v>1994</v>
      </c>
      <c r="E254" s="85" t="n">
        <v>1995</v>
      </c>
      <c r="F254" s="156" t="n">
        <v>1996</v>
      </c>
      <c r="G254" s="85" t="n">
        <v>1997</v>
      </c>
      <c r="H254" s="156" t="n">
        <v>1998</v>
      </c>
      <c r="I254" s="85" t="n">
        <v>1999</v>
      </c>
      <c r="J254" s="85" t="n">
        <v>2000</v>
      </c>
      <c r="K254" s="85" t="n">
        <v>2001</v>
      </c>
      <c r="L254" s="85" t="n">
        <v>2002</v>
      </c>
      <c r="M254" s="85" t="n">
        <v>2003</v>
      </c>
      <c r="N254" s="85" t="n">
        <v>2004</v>
      </c>
    </row>
    <row r="255" customFormat="false" ht="15.75" hidden="false" customHeight="true" outlineLevel="0" collapsed="false">
      <c r="A255" s="30"/>
      <c r="B255" s="45"/>
      <c r="C255" s="90" t="s">
        <v>185</v>
      </c>
      <c r="D255" s="91" t="n">
        <v>13476000000</v>
      </c>
      <c r="E255" s="91" t="n">
        <v>26879000000</v>
      </c>
      <c r="F255" s="236" t="n">
        <v>42777000000</v>
      </c>
      <c r="G255" s="91" t="n">
        <v>61984000000</v>
      </c>
      <c r="H255" s="236" t="n">
        <v>63567053000</v>
      </c>
      <c r="I255" s="88" t="n">
        <v>88861475488</v>
      </c>
      <c r="J255" s="236" t="n">
        <v>77419778182</v>
      </c>
      <c r="K255" s="236" t="n">
        <v>87739738038</v>
      </c>
      <c r="L255" s="236" t="n">
        <v>117171950111</v>
      </c>
      <c r="M255" s="236" t="n">
        <v>159131214369</v>
      </c>
      <c r="N255" s="236" t="n">
        <v>151808215597</v>
      </c>
    </row>
    <row r="256" customFormat="false" ht="15.75" hidden="false" customHeight="true" outlineLevel="0" collapsed="false">
      <c r="A256" s="30"/>
      <c r="C256" s="90" t="s">
        <v>187</v>
      </c>
      <c r="D256" s="91" t="n">
        <v>12353000000</v>
      </c>
      <c r="E256" s="91" t="n">
        <v>23906000000</v>
      </c>
      <c r="F256" s="236" t="n">
        <v>35230000000</v>
      </c>
      <c r="G256" s="91" t="n">
        <v>48461000000</v>
      </c>
      <c r="H256" s="236" t="n">
        <v>43420801000</v>
      </c>
      <c r="I256" s="88" t="n">
        <v>56553844108</v>
      </c>
      <c r="J256" s="236" t="n">
        <v>34762197599</v>
      </c>
      <c r="K256" s="236" t="n">
        <v>29267328421</v>
      </c>
      <c r="L256" s="236" t="n">
        <v>44623521757</v>
      </c>
      <c r="M256" s="236" t="n">
        <v>71041854681</v>
      </c>
      <c r="N256" s="236" t="n">
        <v>52916560348</v>
      </c>
    </row>
    <row r="257" customFormat="false" ht="15.75" hidden="false" customHeight="true" outlineLevel="0" collapsed="false">
      <c r="A257" s="30"/>
      <c r="C257" s="90" t="s">
        <v>189</v>
      </c>
      <c r="D257" s="91" t="n">
        <v>1123000000</v>
      </c>
      <c r="E257" s="91" t="n">
        <v>2973000000</v>
      </c>
      <c r="F257" s="236" t="n">
        <v>7547000000</v>
      </c>
      <c r="G257" s="91" t="n">
        <v>13523000000</v>
      </c>
      <c r="H257" s="236" t="n">
        <v>20146252000</v>
      </c>
      <c r="I257" s="88" t="n">
        <v>32307631380</v>
      </c>
      <c r="J257" s="236" t="n">
        <v>42657580583</v>
      </c>
      <c r="K257" s="236" t="n">
        <v>58472409617</v>
      </c>
      <c r="L257" s="236" t="n">
        <v>72548428354</v>
      </c>
      <c r="M257" s="236" t="n">
        <v>88089359688</v>
      </c>
      <c r="N257" s="236" t="n">
        <v>98891655249</v>
      </c>
    </row>
    <row r="258" customFormat="false" ht="15.75" hidden="false" customHeight="true" outlineLevel="0" collapsed="false">
      <c r="A258" s="30"/>
      <c r="C258" s="90" t="s">
        <v>193</v>
      </c>
      <c r="D258" s="91" t="n">
        <v>91000000</v>
      </c>
      <c r="E258" s="91" t="n">
        <v>2025000000</v>
      </c>
      <c r="F258" s="236" t="n">
        <v>2736000000</v>
      </c>
      <c r="G258" s="91" t="n">
        <v>6576000000</v>
      </c>
      <c r="H258" s="236" t="n">
        <v>7205337000</v>
      </c>
      <c r="I258" s="88" t="n">
        <v>11604086960</v>
      </c>
      <c r="J258" s="236" t="n">
        <v>14295432626</v>
      </c>
      <c r="K258" s="236" t="n">
        <v>17220131103</v>
      </c>
      <c r="L258" s="236" t="n">
        <v>15452664598</v>
      </c>
      <c r="M258" s="236" t="n">
        <v>15488076780</v>
      </c>
      <c r="N258" s="236" t="n">
        <v>11886587136</v>
      </c>
    </row>
    <row r="259" customFormat="false" ht="15.75" hidden="false" customHeight="true" outlineLevel="0" collapsed="false">
      <c r="A259" s="30"/>
      <c r="C259" s="90" t="s">
        <v>328</v>
      </c>
      <c r="D259" s="91" t="n">
        <v>200000</v>
      </c>
      <c r="E259" s="91" t="n">
        <v>200000</v>
      </c>
      <c r="F259" s="236" t="n">
        <v>600000</v>
      </c>
      <c r="G259" s="91" t="n">
        <v>600000</v>
      </c>
      <c r="H259" s="236" t="n">
        <v>600000</v>
      </c>
      <c r="I259" s="88" t="n">
        <v>1100000</v>
      </c>
      <c r="J259" s="236" t="n">
        <v>11000000</v>
      </c>
      <c r="K259" s="236" t="n">
        <v>11000000</v>
      </c>
      <c r="L259" s="236" t="n">
        <v>11000000</v>
      </c>
      <c r="M259" s="236" t="n">
        <v>11000000</v>
      </c>
      <c r="N259" s="236" t="n">
        <v>11000000</v>
      </c>
    </row>
    <row r="260" customFormat="false" ht="15.75" hidden="false" customHeight="true" outlineLevel="0" collapsed="false">
      <c r="A260" s="30"/>
      <c r="C260" s="90" t="s">
        <v>197</v>
      </c>
      <c r="D260" s="91" t="n">
        <v>5615</v>
      </c>
      <c r="E260" s="91" t="n">
        <v>14865</v>
      </c>
      <c r="F260" s="236" t="n">
        <v>12578.3333333333</v>
      </c>
      <c r="G260" s="91" t="n">
        <v>22538.3333333333</v>
      </c>
      <c r="H260" s="236" t="n">
        <v>33577.0866666667</v>
      </c>
      <c r="I260" s="91" t="n">
        <v>29370.5739818182</v>
      </c>
      <c r="J260" s="91" t="n">
        <v>3877.96187118182</v>
      </c>
      <c r="K260" s="91" t="n">
        <v>5315.67360154545</v>
      </c>
      <c r="L260" s="91" t="n">
        <v>6595.31166854545</v>
      </c>
      <c r="M260" s="91" t="n">
        <v>8008.123608</v>
      </c>
      <c r="N260" s="91" t="n">
        <v>8990.15047718182</v>
      </c>
    </row>
    <row r="261" customFormat="false" ht="15.75" hidden="false" customHeight="true" outlineLevel="0" collapsed="false">
      <c r="A261" s="30"/>
      <c r="C261" s="90" t="s">
        <v>198</v>
      </c>
      <c r="D261" s="91" t="n">
        <v>455</v>
      </c>
      <c r="E261" s="91" t="n">
        <v>10125</v>
      </c>
      <c r="F261" s="236" t="n">
        <v>4560</v>
      </c>
      <c r="G261" s="91" t="n">
        <v>10960</v>
      </c>
      <c r="H261" s="236" t="n">
        <v>12008.895</v>
      </c>
      <c r="I261" s="91" t="n">
        <v>10549.1699636364</v>
      </c>
      <c r="J261" s="91" t="n">
        <v>1299.58478418182</v>
      </c>
      <c r="K261" s="91" t="n">
        <v>1565.46646390909</v>
      </c>
      <c r="L261" s="91" t="n">
        <v>1404.78769072727</v>
      </c>
      <c r="M261" s="91" t="n">
        <v>1408.00698</v>
      </c>
      <c r="N261" s="91" t="n">
        <v>1080.59883054545</v>
      </c>
    </row>
    <row r="262" customFormat="false" ht="15.75" hidden="false" customHeight="true" outlineLevel="0" collapsed="false">
      <c r="A262" s="30"/>
      <c r="C262" s="92"/>
      <c r="D262" s="237"/>
      <c r="E262" s="237"/>
      <c r="F262" s="238"/>
      <c r="G262" s="237"/>
      <c r="H262" s="238"/>
      <c r="I262" s="237"/>
      <c r="J262" s="237"/>
      <c r="K262" s="237"/>
      <c r="L262" s="237"/>
      <c r="M262" s="237"/>
      <c r="N262" s="237"/>
    </row>
    <row r="263" customFormat="false" ht="15.75" hidden="false" customHeight="true" outlineLevel="0" collapsed="false">
      <c r="A263" s="30"/>
      <c r="B263" s="76" t="s">
        <v>329</v>
      </c>
      <c r="C263" s="108" t="s">
        <v>186</v>
      </c>
      <c r="D263" s="108" t="n">
        <v>2001</v>
      </c>
      <c r="E263" s="108" t="n">
        <v>2002</v>
      </c>
      <c r="F263" s="108" t="n">
        <v>2003</v>
      </c>
      <c r="G263" s="108" t="n">
        <v>2004</v>
      </c>
    </row>
    <row r="264" customFormat="false" ht="15.75" hidden="false" customHeight="true" outlineLevel="0" collapsed="false">
      <c r="A264" s="30"/>
      <c r="C264" s="204" t="s">
        <v>106</v>
      </c>
      <c r="D264" s="112" t="n">
        <v>128995</v>
      </c>
      <c r="E264" s="112" t="n">
        <v>118012</v>
      </c>
      <c r="F264" s="112" t="n">
        <v>163940</v>
      </c>
      <c r="G264" s="112" t="n">
        <v>111247</v>
      </c>
    </row>
    <row r="265" customFormat="false" ht="15.75" hidden="false" customHeight="true" outlineLevel="0" collapsed="false">
      <c r="A265" s="239"/>
      <c r="C265" s="204" t="s">
        <v>190</v>
      </c>
      <c r="D265" s="112" t="n">
        <v>23794</v>
      </c>
      <c r="E265" s="112" t="n">
        <v>35251</v>
      </c>
      <c r="F265" s="112" t="n">
        <v>57285</v>
      </c>
      <c r="G265" s="112" t="n">
        <v>47352</v>
      </c>
    </row>
    <row r="266" customFormat="false" ht="15.75" hidden="false" customHeight="true" outlineLevel="0" collapsed="false">
      <c r="A266" s="30"/>
      <c r="C266" s="240" t="s">
        <v>192</v>
      </c>
      <c r="D266" s="115" t="n">
        <f aca="false">SUM(D264:D265)</f>
        <v>152789</v>
      </c>
      <c r="E266" s="115" t="n">
        <f aca="false">SUM(E264:E265)</f>
        <v>153263</v>
      </c>
      <c r="F266" s="115" t="n">
        <f aca="false">SUM(F264:F265)</f>
        <v>221225</v>
      </c>
      <c r="G266" s="115" t="n">
        <f aca="false">SUM(G264:G265)</f>
        <v>158599</v>
      </c>
    </row>
    <row r="267" customFormat="false" ht="15.75" hidden="false" customHeight="true" outlineLevel="0" collapsed="false">
      <c r="A267" s="30"/>
      <c r="C267" s="240" t="s">
        <v>194</v>
      </c>
      <c r="D267" s="115" t="n">
        <v>199578</v>
      </c>
      <c r="E267" s="115" t="n">
        <v>220394</v>
      </c>
      <c r="F267" s="115" t="n">
        <v>278515</v>
      </c>
      <c r="G267" s="115" t="n">
        <v>291138</v>
      </c>
    </row>
    <row r="268" customFormat="false" ht="15.75" hidden="false" customHeight="true" outlineLevel="0" collapsed="false">
      <c r="A268" s="30"/>
      <c r="C268" s="241" t="s">
        <v>279</v>
      </c>
      <c r="D268" s="190" t="n">
        <f aca="false">D266/D267</f>
        <v>0.765560332301155</v>
      </c>
      <c r="E268" s="190" t="n">
        <f aca="false">E266/E267</f>
        <v>0.695404593591477</v>
      </c>
      <c r="F268" s="190" t="n">
        <f aca="false">F266/F267</f>
        <v>0.794301922697162</v>
      </c>
      <c r="G268" s="190" t="n">
        <f aca="false">G266/G267</f>
        <v>0.544755408088261</v>
      </c>
    </row>
    <row r="269" customFormat="false" ht="15.75" hidden="false" customHeight="true" outlineLevel="0" collapsed="false">
      <c r="A269" s="30"/>
      <c r="C269" s="30"/>
      <c r="D269" s="30"/>
      <c r="E269" s="30"/>
      <c r="F269" s="30"/>
      <c r="G269" s="30"/>
    </row>
    <row r="270" s="45" customFormat="true" ht="16.5" hidden="false" customHeight="true" outlineLevel="0" collapsed="false">
      <c r="A270" s="69" t="s">
        <v>132</v>
      </c>
      <c r="B270" s="70"/>
      <c r="C270" s="71"/>
    </row>
    <row r="271" s="28" customFormat="true" ht="16.5" hidden="false" customHeight="true" outlineLevel="0" collapsed="false">
      <c r="A271" s="72"/>
      <c r="B271" s="73"/>
      <c r="C271" s="74"/>
    </row>
    <row r="272" s="45" customFormat="true" ht="16.5" hidden="false" customHeight="true" outlineLevel="0" collapsed="false">
      <c r="A272" s="30"/>
      <c r="B272" s="76" t="s">
        <v>139</v>
      </c>
      <c r="C272" s="77" t="n">
        <v>23368</v>
      </c>
      <c r="D272" s="155"/>
      <c r="E272" s="155"/>
      <c r="F272" s="155"/>
      <c r="G272" s="155"/>
      <c r="H272" s="155"/>
      <c r="I272" s="155"/>
      <c r="J272" s="155"/>
      <c r="K272" s="155"/>
    </row>
    <row r="273" customFormat="false" ht="16.5" hidden="false" customHeight="true" outlineLevel="0" collapsed="false">
      <c r="A273" s="30"/>
      <c r="B273" s="76" t="s">
        <v>200</v>
      </c>
      <c r="C273" s="121" t="s">
        <v>330</v>
      </c>
      <c r="D273" s="155"/>
      <c r="E273" s="155"/>
      <c r="F273" s="155"/>
      <c r="G273" s="155"/>
      <c r="H273" s="155"/>
      <c r="I273" s="155"/>
      <c r="J273" s="155"/>
      <c r="K273" s="155"/>
    </row>
    <row r="274" customFormat="false" ht="16.5" hidden="false" customHeight="true" outlineLevel="0" collapsed="false">
      <c r="A274" s="30"/>
      <c r="B274" s="76" t="s">
        <v>141</v>
      </c>
      <c r="C274" s="121" t="s">
        <v>331</v>
      </c>
      <c r="D274" s="155"/>
      <c r="E274" s="155"/>
      <c r="F274" s="155"/>
      <c r="G274" s="155"/>
      <c r="H274" s="155"/>
      <c r="I274" s="155"/>
      <c r="J274" s="155"/>
      <c r="K274" s="155"/>
    </row>
    <row r="275" customFormat="false" ht="16.5" hidden="false" customHeight="true" outlineLevel="0" collapsed="false">
      <c r="A275" s="30"/>
      <c r="B275" s="76" t="s">
        <v>143</v>
      </c>
      <c r="C275" s="155" t="s">
        <v>332</v>
      </c>
      <c r="D275" s="155"/>
      <c r="E275" s="155"/>
      <c r="F275" s="155"/>
      <c r="G275" s="155"/>
      <c r="H275" s="155"/>
      <c r="I275" s="155"/>
      <c r="J275" s="155"/>
      <c r="K275" s="155"/>
    </row>
    <row r="276" customFormat="false" ht="16.5" hidden="false" customHeight="true" outlineLevel="0" collapsed="false">
      <c r="A276" s="30"/>
      <c r="C276" s="242" t="s">
        <v>333</v>
      </c>
      <c r="D276" s="242"/>
      <c r="E276" s="242"/>
      <c r="F276" s="242"/>
      <c r="G276" s="242"/>
      <c r="H276" s="242"/>
      <c r="I276" s="242"/>
      <c r="J276" s="242"/>
      <c r="K276" s="242"/>
    </row>
    <row r="277" customFormat="false" ht="16.5" hidden="false" customHeight="true" outlineLevel="0" collapsed="false">
      <c r="A277" s="30"/>
      <c r="C277" s="155" t="s">
        <v>334</v>
      </c>
      <c r="D277" s="155"/>
      <c r="E277" s="155"/>
      <c r="F277" s="155"/>
      <c r="G277" s="155"/>
      <c r="H277" s="155"/>
      <c r="I277" s="155"/>
      <c r="J277" s="155"/>
      <c r="K277" s="155"/>
    </row>
    <row r="278" customFormat="false" ht="16.5" hidden="false" customHeight="true" outlineLevel="0" collapsed="false">
      <c r="A278" s="30"/>
      <c r="C278" s="155"/>
      <c r="D278" s="155"/>
      <c r="E278" s="155"/>
      <c r="F278" s="155"/>
      <c r="G278" s="155"/>
      <c r="H278" s="155"/>
      <c r="I278" s="155"/>
      <c r="J278" s="155"/>
      <c r="K278" s="155"/>
    </row>
    <row r="279" customFormat="false" ht="16.5" hidden="false" customHeight="true" outlineLevel="0" collapsed="false">
      <c r="A279" s="30"/>
      <c r="B279" s="76" t="s">
        <v>206</v>
      </c>
      <c r="C279" s="147"/>
      <c r="D279" s="84" t="n">
        <v>1995</v>
      </c>
      <c r="E279" s="84"/>
      <c r="F279" s="84" t="n">
        <v>1997</v>
      </c>
      <c r="G279" s="84"/>
      <c r="H279" s="84" t="n">
        <v>1999</v>
      </c>
      <c r="I279" s="84"/>
      <c r="J279" s="84" t="s">
        <v>335</v>
      </c>
      <c r="K279" s="84"/>
    </row>
    <row r="280" customFormat="false" ht="16.5" hidden="false" customHeight="true" outlineLevel="0" collapsed="false">
      <c r="A280" s="30"/>
      <c r="C280" s="122"/>
      <c r="D280" s="85" t="s">
        <v>211</v>
      </c>
      <c r="E280" s="85" t="s">
        <v>212</v>
      </c>
      <c r="F280" s="85" t="s">
        <v>211</v>
      </c>
      <c r="G280" s="85" t="s">
        <v>212</v>
      </c>
      <c r="H280" s="85" t="s">
        <v>211</v>
      </c>
      <c r="I280" s="85" t="s">
        <v>212</v>
      </c>
      <c r="J280" s="85" t="s">
        <v>211</v>
      </c>
      <c r="K280" s="85" t="s">
        <v>212</v>
      </c>
    </row>
    <row r="281" customFormat="false" ht="16.5" hidden="false" customHeight="true" outlineLevel="0" collapsed="false">
      <c r="A281" s="30"/>
      <c r="B281" s="45"/>
      <c r="C281" s="140" t="s">
        <v>336</v>
      </c>
      <c r="D281" s="186" t="n">
        <v>93068</v>
      </c>
      <c r="E281" s="243" t="n">
        <v>0.1316</v>
      </c>
      <c r="F281" s="186" t="n">
        <v>93068</v>
      </c>
      <c r="G281" s="243" t="n">
        <v>0.0465</v>
      </c>
      <c r="H281" s="186" t="n">
        <v>93068</v>
      </c>
      <c r="I281" s="243" t="n">
        <v>0.0372</v>
      </c>
      <c r="J281" s="186" t="n">
        <v>93068</v>
      </c>
      <c r="K281" s="243" t="n">
        <v>0.0372</v>
      </c>
    </row>
    <row r="282" customFormat="false" ht="16.5" hidden="false" customHeight="true" outlineLevel="0" collapsed="false">
      <c r="A282" s="30"/>
      <c r="C282" s="140" t="s">
        <v>172</v>
      </c>
      <c r="D282" s="164"/>
      <c r="E282" s="164"/>
      <c r="F282" s="186" t="n">
        <v>627390</v>
      </c>
      <c r="G282" s="243" t="n">
        <v>0.3137</v>
      </c>
      <c r="H282" s="186" t="n">
        <v>627390</v>
      </c>
      <c r="I282" s="243" t="n">
        <v>0.251</v>
      </c>
      <c r="J282" s="186" t="n">
        <v>627390</v>
      </c>
      <c r="K282" s="243" t="n">
        <v>0.251</v>
      </c>
    </row>
    <row r="283" customFormat="false" ht="16.5" hidden="false" customHeight="true" outlineLevel="0" collapsed="false">
      <c r="A283" s="30"/>
      <c r="C283" s="140" t="s">
        <v>256</v>
      </c>
      <c r="D283" s="164"/>
      <c r="E283" s="164"/>
      <c r="F283" s="186" t="n">
        <v>209129</v>
      </c>
      <c r="G283" s="243" t="n">
        <v>0.1046</v>
      </c>
      <c r="H283" s="186" t="n">
        <v>209129</v>
      </c>
      <c r="I283" s="243" t="n">
        <v>0.0837</v>
      </c>
      <c r="J283" s="186" t="n">
        <v>209129</v>
      </c>
      <c r="K283" s="243" t="n">
        <v>0.0837</v>
      </c>
    </row>
    <row r="284" customFormat="false" ht="16.5" hidden="false" customHeight="true" outlineLevel="0" collapsed="false">
      <c r="A284" s="30"/>
      <c r="C284" s="140" t="s">
        <v>257</v>
      </c>
      <c r="D284" s="164"/>
      <c r="E284" s="164"/>
      <c r="F284" s="186" t="n">
        <v>209129</v>
      </c>
      <c r="G284" s="243" t="n">
        <v>0.1046</v>
      </c>
      <c r="H284" s="186" t="n">
        <v>209129</v>
      </c>
      <c r="I284" s="243" t="n">
        <v>0.0837</v>
      </c>
      <c r="J284" s="186" t="n">
        <v>209129</v>
      </c>
      <c r="K284" s="243" t="n">
        <v>0.0837</v>
      </c>
    </row>
    <row r="285" customFormat="false" ht="16.5" hidden="false" customHeight="true" outlineLevel="0" collapsed="false">
      <c r="A285" s="30"/>
      <c r="C285" s="140" t="s">
        <v>258</v>
      </c>
      <c r="D285" s="164"/>
      <c r="E285" s="164"/>
      <c r="F285" s="186" t="n">
        <v>209129</v>
      </c>
      <c r="G285" s="243" t="n">
        <v>0.1046</v>
      </c>
      <c r="H285" s="186" t="n">
        <v>209129</v>
      </c>
      <c r="I285" s="243" t="n">
        <v>0.0837</v>
      </c>
      <c r="J285" s="186" t="n">
        <v>209129</v>
      </c>
      <c r="K285" s="243" t="n">
        <v>0.0837</v>
      </c>
    </row>
    <row r="286" customFormat="false" ht="16.5" hidden="false" customHeight="true" outlineLevel="0" collapsed="false">
      <c r="A286" s="30"/>
      <c r="C286" s="140" t="s">
        <v>337</v>
      </c>
      <c r="D286" s="164"/>
      <c r="E286" s="164"/>
      <c r="F286" s="186" t="n">
        <v>38023</v>
      </c>
      <c r="G286" s="243" t="n">
        <v>0.019</v>
      </c>
      <c r="H286" s="186" t="n">
        <v>38023</v>
      </c>
      <c r="I286" s="243" t="n">
        <v>0.0152</v>
      </c>
      <c r="J286" s="164" t="n">
        <v>0</v>
      </c>
      <c r="K286" s="244" t="n">
        <v>0</v>
      </c>
    </row>
    <row r="287" customFormat="false" ht="16.5" hidden="false" customHeight="true" outlineLevel="0" collapsed="false">
      <c r="A287" s="30"/>
      <c r="C287" s="140" t="s">
        <v>96</v>
      </c>
      <c r="D287" s="186" t="n">
        <v>36997</v>
      </c>
      <c r="E287" s="243" t="n">
        <v>0.0523</v>
      </c>
      <c r="F287" s="186" t="n">
        <v>36997</v>
      </c>
      <c r="G287" s="243" t="n">
        <v>0.0185</v>
      </c>
      <c r="H287" s="186" t="n">
        <v>36997</v>
      </c>
      <c r="I287" s="243" t="n">
        <v>0.0148</v>
      </c>
      <c r="J287" s="186" t="n">
        <v>36997</v>
      </c>
      <c r="K287" s="243" t="n">
        <v>0.0148</v>
      </c>
    </row>
    <row r="288" customFormat="false" ht="16.5" hidden="false" customHeight="true" outlineLevel="0" collapsed="false">
      <c r="A288" s="30"/>
      <c r="C288" s="140" t="s">
        <v>111</v>
      </c>
      <c r="D288" s="186" t="n">
        <v>100000</v>
      </c>
      <c r="E288" s="243" t="n">
        <v>0.1414</v>
      </c>
      <c r="F288" s="186" t="n">
        <v>100000</v>
      </c>
      <c r="G288" s="243" t="n">
        <v>0.05</v>
      </c>
      <c r="H288" s="186" t="n">
        <v>100000</v>
      </c>
      <c r="I288" s="243" t="n">
        <v>0.04</v>
      </c>
      <c r="J288" s="186" t="n">
        <v>100000</v>
      </c>
      <c r="K288" s="243" t="n">
        <v>0.04</v>
      </c>
    </row>
    <row r="289" customFormat="false" ht="16.5" hidden="false" customHeight="true" outlineLevel="0" collapsed="false">
      <c r="A289" s="30"/>
      <c r="C289" s="140" t="s">
        <v>338</v>
      </c>
      <c r="D289" s="186" t="n">
        <v>341123</v>
      </c>
      <c r="E289" s="243" t="n">
        <v>0.4824</v>
      </c>
      <c r="F289" s="186" t="n">
        <v>341123</v>
      </c>
      <c r="G289" s="243" t="n">
        <v>0.1706</v>
      </c>
      <c r="H289" s="164" t="s">
        <v>98</v>
      </c>
      <c r="I289" s="164" t="s">
        <v>98</v>
      </c>
      <c r="J289" s="164"/>
      <c r="K289" s="164"/>
    </row>
    <row r="290" customFormat="false" ht="16.5" hidden="false" customHeight="true" outlineLevel="0" collapsed="false">
      <c r="A290" s="30"/>
      <c r="C290" s="140" t="s">
        <v>339</v>
      </c>
      <c r="D290" s="186" t="n">
        <v>22020</v>
      </c>
      <c r="E290" s="243" t="n">
        <v>0.0311</v>
      </c>
      <c r="F290" s="186" t="n">
        <v>22020</v>
      </c>
      <c r="G290" s="243" t="n">
        <v>0.011</v>
      </c>
      <c r="H290" s="186" t="n">
        <v>22020</v>
      </c>
      <c r="I290" s="243" t="n">
        <v>0.0088</v>
      </c>
      <c r="J290" s="186" t="n">
        <v>22020</v>
      </c>
      <c r="K290" s="243" t="n">
        <v>0.0088</v>
      </c>
    </row>
    <row r="291" customFormat="false" ht="16.5" hidden="false" customHeight="true" outlineLevel="0" collapsed="false">
      <c r="A291" s="30"/>
      <c r="C291" s="140" t="s">
        <v>340</v>
      </c>
      <c r="D291" s="164" t="n">
        <v>4.993</v>
      </c>
      <c r="E291" s="243" t="n">
        <v>0.0071</v>
      </c>
      <c r="F291" s="186" t="n">
        <v>4993</v>
      </c>
      <c r="G291" s="243" t="n">
        <v>0.0025</v>
      </c>
      <c r="H291" s="186" t="n">
        <v>4993</v>
      </c>
      <c r="I291" s="243" t="n">
        <v>0.0025</v>
      </c>
      <c r="J291" s="245" t="s">
        <v>341</v>
      </c>
      <c r="K291" s="245" t="s">
        <v>341</v>
      </c>
    </row>
    <row r="292" customFormat="false" ht="16.5" hidden="false" customHeight="true" outlineLevel="0" collapsed="false">
      <c r="A292" s="30"/>
      <c r="C292" s="246" t="s">
        <v>342</v>
      </c>
      <c r="D292" s="164"/>
      <c r="E292" s="243"/>
      <c r="F292" s="186"/>
      <c r="G292" s="243"/>
      <c r="H292" s="186"/>
      <c r="I292" s="243"/>
      <c r="J292" s="245"/>
      <c r="K292" s="245"/>
    </row>
    <row r="293" customFormat="false" ht="16.5" hidden="false" customHeight="true" outlineLevel="0" collapsed="false">
      <c r="A293" s="30"/>
      <c r="C293" s="140" t="s">
        <v>43</v>
      </c>
      <c r="D293" s="186" t="n">
        <v>2000</v>
      </c>
      <c r="E293" s="243" t="n">
        <v>0.0028</v>
      </c>
      <c r="F293" s="186" t="n">
        <v>2000</v>
      </c>
      <c r="G293" s="243" t="n">
        <v>0.001</v>
      </c>
      <c r="H293" s="186" t="n">
        <v>2000</v>
      </c>
      <c r="I293" s="243" t="n">
        <v>0.0008</v>
      </c>
      <c r="J293" s="186" t="n">
        <v>2000</v>
      </c>
      <c r="K293" s="243" t="n">
        <v>0.0008</v>
      </c>
    </row>
    <row r="294" customFormat="false" ht="16.5" hidden="false" customHeight="true" outlineLevel="0" collapsed="false">
      <c r="A294" s="30"/>
      <c r="C294" s="140" t="s">
        <v>278</v>
      </c>
      <c r="D294" s="164"/>
      <c r="E294" s="164"/>
      <c r="F294" s="164"/>
      <c r="G294" s="164"/>
      <c r="H294" s="186" t="n">
        <v>350000</v>
      </c>
      <c r="I294" s="243" t="n">
        <v>0.14</v>
      </c>
      <c r="J294" s="186" t="n">
        <v>350000</v>
      </c>
      <c r="K294" s="243" t="n">
        <v>0.14</v>
      </c>
    </row>
    <row r="295" customFormat="false" ht="16.5" hidden="false" customHeight="true" outlineLevel="0" collapsed="false">
      <c r="A295" s="30"/>
      <c r="C295" s="140" t="s">
        <v>343</v>
      </c>
      <c r="D295" s="164"/>
      <c r="E295" s="164"/>
      <c r="F295" s="164"/>
      <c r="G295" s="164"/>
      <c r="H295" s="186" t="n">
        <v>291123</v>
      </c>
      <c r="I295" s="243" t="n">
        <v>0.1164</v>
      </c>
      <c r="J295" s="186" t="n">
        <v>291123</v>
      </c>
      <c r="K295" s="243" t="n">
        <v>0.1164</v>
      </c>
    </row>
    <row r="296" customFormat="false" ht="16.5" hidden="false" customHeight="true" outlineLevel="0" collapsed="false">
      <c r="A296" s="30"/>
      <c r="C296" s="140" t="s">
        <v>344</v>
      </c>
      <c r="D296" s="164"/>
      <c r="E296" s="164"/>
      <c r="F296" s="164"/>
      <c r="G296" s="164"/>
      <c r="H296" s="186" t="n">
        <v>100000</v>
      </c>
      <c r="I296" s="243" t="n">
        <v>0.04</v>
      </c>
      <c r="J296" s="186" t="n">
        <v>100000</v>
      </c>
      <c r="K296" s="243" t="n">
        <v>0.04</v>
      </c>
    </row>
    <row r="297" customFormat="false" ht="16.5" hidden="false" customHeight="true" outlineLevel="0" collapsed="false">
      <c r="A297" s="30"/>
      <c r="C297" s="140" t="s">
        <v>117</v>
      </c>
      <c r="D297" s="164"/>
      <c r="E297" s="164"/>
      <c r="F297" s="164"/>
      <c r="G297" s="164"/>
      <c r="H297" s="186" t="n">
        <v>100000</v>
      </c>
      <c r="I297" s="243" t="n">
        <v>0.04</v>
      </c>
      <c r="J297" s="186" t="n">
        <v>100000</v>
      </c>
      <c r="K297" s="243" t="n">
        <v>0.04</v>
      </c>
    </row>
    <row r="298" customFormat="false" ht="16.5" hidden="false" customHeight="true" outlineLevel="0" collapsed="false">
      <c r="A298" s="30"/>
      <c r="C298" s="140" t="s">
        <v>345</v>
      </c>
      <c r="D298" s="186" t="n">
        <v>6700</v>
      </c>
      <c r="E298" s="243" t="n">
        <v>0.0095</v>
      </c>
      <c r="F298" s="186" t="n">
        <v>6700</v>
      </c>
      <c r="G298" s="243" t="n">
        <v>0.0034</v>
      </c>
      <c r="H298" s="186" t="n">
        <v>6700</v>
      </c>
      <c r="I298" s="243" t="n">
        <v>0.0027</v>
      </c>
      <c r="J298" s="186" t="n">
        <v>6700</v>
      </c>
      <c r="K298" s="243" t="n">
        <v>0.0027</v>
      </c>
    </row>
    <row r="299" customFormat="false" ht="16.5" hidden="false" customHeight="true" outlineLevel="0" collapsed="false">
      <c r="A299" s="30"/>
      <c r="C299" s="246" t="s">
        <v>346</v>
      </c>
      <c r="D299" s="186" t="n">
        <v>20800</v>
      </c>
      <c r="E299" s="243" t="n">
        <v>0.0294</v>
      </c>
      <c r="F299" s="186" t="n">
        <v>20800</v>
      </c>
      <c r="G299" s="243" t="n">
        <v>0.0104</v>
      </c>
      <c r="H299" s="186" t="n">
        <v>20800</v>
      </c>
      <c r="I299" s="243" t="n">
        <v>0.0083</v>
      </c>
      <c r="J299" s="186" t="n">
        <v>58823</v>
      </c>
      <c r="K299" s="243" t="n">
        <v>0.0235</v>
      </c>
    </row>
    <row r="300" customFormat="false" ht="16.5" hidden="false" customHeight="true" outlineLevel="0" collapsed="false">
      <c r="A300" s="30"/>
      <c r="C300" s="140" t="s">
        <v>92</v>
      </c>
      <c r="D300" s="186" t="n">
        <v>627701</v>
      </c>
      <c r="E300" s="243" t="n">
        <v>0.8875</v>
      </c>
      <c r="F300" s="186" t="n">
        <v>1920501</v>
      </c>
      <c r="G300" s="243" t="n">
        <v>0.9603</v>
      </c>
      <c r="H300" s="186" t="n">
        <v>2420501</v>
      </c>
      <c r="I300" s="243" t="n">
        <v>0.9682</v>
      </c>
      <c r="J300" s="186" t="n">
        <v>2415508</v>
      </c>
      <c r="K300" s="243" t="n">
        <v>0.9662</v>
      </c>
    </row>
    <row r="301" customFormat="false" ht="13.5" hidden="false" customHeight="false" outlineLevel="0" collapsed="false">
      <c r="A301" s="30"/>
      <c r="C301" s="44"/>
    </row>
    <row r="302" customFormat="false" ht="13.5" hidden="false" customHeight="false" outlineLevel="0" collapsed="false">
      <c r="A302" s="30"/>
      <c r="C302" s="44"/>
    </row>
    <row r="303" customFormat="false" ht="13.5" hidden="false" customHeight="false" outlineLevel="0" collapsed="false">
      <c r="A303" s="30"/>
      <c r="C303" s="44"/>
    </row>
  </sheetData>
  <mergeCells count="69">
    <mergeCell ref="I5:N5"/>
    <mergeCell ref="I6:N6"/>
    <mergeCell ref="I7:N7"/>
    <mergeCell ref="I8:N8"/>
    <mergeCell ref="I9:N9"/>
    <mergeCell ref="I10:N10"/>
    <mergeCell ref="I11:N11"/>
    <mergeCell ref="I12:N12"/>
    <mergeCell ref="I13:N13"/>
    <mergeCell ref="I14:N14"/>
    <mergeCell ref="I15:N15"/>
    <mergeCell ref="I16:N16"/>
    <mergeCell ref="I17:N17"/>
    <mergeCell ref="I18:N18"/>
    <mergeCell ref="I19:N19"/>
    <mergeCell ref="I20:N20"/>
    <mergeCell ref="I21:N21"/>
    <mergeCell ref="I22:N22"/>
    <mergeCell ref="I23:N23"/>
    <mergeCell ref="I24:N24"/>
    <mergeCell ref="C48:M48"/>
    <mergeCell ref="C49:M49"/>
    <mergeCell ref="D52:E52"/>
    <mergeCell ref="F52:G52"/>
    <mergeCell ref="H52:I52"/>
    <mergeCell ref="J52:K52"/>
    <mergeCell ref="N52:O52"/>
    <mergeCell ref="B54:B58"/>
    <mergeCell ref="B59:B63"/>
    <mergeCell ref="D64:F64"/>
    <mergeCell ref="D88:E88"/>
    <mergeCell ref="F88:G88"/>
    <mergeCell ref="H88:I88"/>
    <mergeCell ref="C106:C107"/>
    <mergeCell ref="I106:I107"/>
    <mergeCell ref="F134:G134"/>
    <mergeCell ref="H134:I134"/>
    <mergeCell ref="D136:D139"/>
    <mergeCell ref="E136:E139"/>
    <mergeCell ref="D150:E150"/>
    <mergeCell ref="F150:G150"/>
    <mergeCell ref="H150:I150"/>
    <mergeCell ref="C183:D183"/>
    <mergeCell ref="E183:F183"/>
    <mergeCell ref="G183:H183"/>
    <mergeCell ref="I183:J183"/>
    <mergeCell ref="C192:C195"/>
    <mergeCell ref="D192:D195"/>
    <mergeCell ref="E192:E195"/>
    <mergeCell ref="F192:F195"/>
    <mergeCell ref="G192:G195"/>
    <mergeCell ref="H192:H195"/>
    <mergeCell ref="D232:E232"/>
    <mergeCell ref="F232:G232"/>
    <mergeCell ref="H232:I232"/>
    <mergeCell ref="F252:I252"/>
    <mergeCell ref="C276:K276"/>
    <mergeCell ref="D279:E279"/>
    <mergeCell ref="F279:G279"/>
    <mergeCell ref="H279:I279"/>
    <mergeCell ref="J279:K279"/>
    <mergeCell ref="D291:D292"/>
    <mergeCell ref="E291:E292"/>
    <mergeCell ref="F291:F292"/>
    <mergeCell ref="G291:G292"/>
    <mergeCell ref="H291:H292"/>
    <mergeCell ref="I291:I292"/>
    <mergeCell ref="J291:J292"/>
    <mergeCell ref="K291:K29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6" manualBreakCount="6">
    <brk id="25" man="true" max="16383" min="0"/>
    <brk id="36" man="true" max="16383" min="0"/>
    <brk id="77" man="true" max="16383" min="0"/>
    <brk id="121" man="true" max="16383" min="0"/>
    <brk id="172" man="true" max="16383" min="0"/>
    <brk id="21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D8" activeCellId="0" sqref="D8"/>
    </sheetView>
  </sheetViews>
  <sheetFormatPr defaultColWidth="8.8828125" defaultRowHeight="16.5" zeroHeight="false" outlineLevelRow="0" outlineLevelCol="0"/>
  <cols>
    <col collapsed="false" customWidth="true" hidden="false" outlineLevel="0" max="1" min="1" style="339" width="4.88"/>
    <col collapsed="false" customWidth="true" hidden="false" outlineLevel="0" max="2" min="2" style="524" width="9.88"/>
    <col collapsed="false" customWidth="true" hidden="false" outlineLevel="0" max="3" min="3" style="524" width="10.88"/>
    <col collapsed="false" customWidth="true" hidden="false" outlineLevel="0" max="4" min="4" style="524" width="11.99"/>
    <col collapsed="false" customWidth="true" hidden="false" outlineLevel="0" max="5" min="5" style="524" width="13.21"/>
    <col collapsed="false" customWidth="true" hidden="false" outlineLevel="0" max="6" min="6" style="524" width="11.99"/>
    <col collapsed="false" customWidth="true" hidden="false" outlineLevel="0" max="9" min="7" style="524" width="9.44"/>
    <col collapsed="false" customWidth="true" hidden="false" outlineLevel="0" max="10" min="10" style="524" width="10.66"/>
    <col collapsed="false" customWidth="true" hidden="false" outlineLevel="0" max="11" min="11" style="524" width="11.66"/>
    <col collapsed="false" customWidth="true" hidden="false" outlineLevel="0" max="12" min="12" style="524" width="9.44"/>
    <col collapsed="false" customWidth="true" hidden="false" outlineLevel="0" max="13" min="13" style="524" width="8.99"/>
    <col collapsed="false" customWidth="true" hidden="false" outlineLevel="0" max="14" min="14" style="524" width="9.33"/>
    <col collapsed="false" customWidth="false" hidden="false" outlineLevel="0" max="257" min="15" style="524" width="8.88"/>
  </cols>
  <sheetData>
    <row r="1" s="337" customFormat="true" ht="13.5" hidden="false" customHeight="false" outlineLevel="0" collapsed="false">
      <c r="A1" s="36" t="s">
        <v>1748</v>
      </c>
      <c r="G1" s="47"/>
    </row>
    <row r="2" s="337" customFormat="true" ht="13.5" hidden="false" customHeight="false" outlineLevel="0" collapsed="false">
      <c r="A2" s="5"/>
      <c r="G2" s="47"/>
    </row>
    <row r="3" s="337" customFormat="true" ht="13.5" hidden="false" customHeight="false" outlineLevel="0" collapsed="false">
      <c r="A3" s="48" t="s">
        <v>88</v>
      </c>
      <c r="B3" s="28"/>
      <c r="C3" s="28"/>
      <c r="D3" s="28"/>
      <c r="E3" s="28"/>
      <c r="F3" s="248"/>
      <c r="G3" s="51"/>
      <c r="H3" s="28"/>
      <c r="I3" s="28"/>
      <c r="J3" s="28"/>
      <c r="K3" s="28"/>
    </row>
    <row r="4" s="337" customFormat="true" ht="17.25" hidden="false" customHeight="true" outlineLevel="0" collapsed="false">
      <c r="A4" s="27"/>
      <c r="B4" s="28"/>
      <c r="C4" s="28"/>
      <c r="D4" s="28"/>
      <c r="E4" s="28"/>
      <c r="F4" s="28"/>
      <c r="G4" s="51"/>
      <c r="H4" s="28"/>
      <c r="I4" s="28"/>
      <c r="J4" s="28"/>
      <c r="K4" s="28"/>
    </row>
    <row r="5" s="337" customFormat="true" ht="17.25" hidden="false" customHeight="true" outlineLevel="0" collapsed="false">
      <c r="A5" s="5"/>
      <c r="B5" s="129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4" t="s">
        <v>348</v>
      </c>
      <c r="I5" s="53" t="s">
        <v>95</v>
      </c>
      <c r="J5" s="53"/>
      <c r="K5" s="53"/>
      <c r="L5" s="53"/>
      <c r="M5" s="53"/>
      <c r="N5" s="53"/>
    </row>
    <row r="6" s="337" customFormat="true" ht="17.25" hidden="false" customHeight="true" outlineLevel="0" collapsed="false">
      <c r="A6" s="5"/>
      <c r="B6" s="56" t="s">
        <v>56</v>
      </c>
      <c r="C6" s="57" t="s">
        <v>83</v>
      </c>
      <c r="D6" s="58" t="n">
        <v>0.2257</v>
      </c>
      <c r="E6" s="58" t="n">
        <v>0.0938</v>
      </c>
      <c r="F6" s="58" t="n">
        <f aca="false">E6+D6</f>
        <v>0.3195</v>
      </c>
      <c r="G6" s="343" t="s">
        <v>97</v>
      </c>
      <c r="H6" s="68" t="s">
        <v>98</v>
      </c>
      <c r="I6" s="652" t="s">
        <v>1749</v>
      </c>
      <c r="J6" s="345"/>
      <c r="K6" s="345"/>
      <c r="L6" s="345"/>
      <c r="M6" s="345"/>
      <c r="N6" s="346"/>
    </row>
    <row r="7" s="337" customFormat="true" ht="17.25" hidden="false" customHeight="true" outlineLevel="0" collapsed="false">
      <c r="A7" s="5"/>
      <c r="B7" s="56" t="s">
        <v>1750</v>
      </c>
      <c r="C7" s="57" t="s">
        <v>83</v>
      </c>
      <c r="D7" s="58" t="n">
        <v>0</v>
      </c>
      <c r="E7" s="58" t="n">
        <v>0.1183</v>
      </c>
      <c r="F7" s="58" t="n">
        <f aca="false">E7+D7</f>
        <v>0.1183</v>
      </c>
      <c r="G7" s="343" t="s">
        <v>97</v>
      </c>
      <c r="H7" s="68" t="s">
        <v>98</v>
      </c>
      <c r="I7" s="1096" t="s">
        <v>1751</v>
      </c>
      <c r="J7" s="650"/>
      <c r="K7" s="650"/>
      <c r="L7" s="650"/>
      <c r="M7" s="650"/>
      <c r="N7" s="651"/>
    </row>
    <row r="8" s="337" customFormat="true" ht="17.25" hidden="false" customHeight="true" outlineLevel="0" collapsed="false">
      <c r="A8" s="5"/>
      <c r="B8" s="56" t="s">
        <v>1752</v>
      </c>
      <c r="C8" s="57" t="s">
        <v>83</v>
      </c>
      <c r="D8" s="58" t="n">
        <v>0</v>
      </c>
      <c r="E8" s="58" t="n">
        <v>0.2</v>
      </c>
      <c r="F8" s="58" t="n">
        <f aca="false">E8+D8</f>
        <v>0.2</v>
      </c>
      <c r="G8" s="343" t="s">
        <v>97</v>
      </c>
      <c r="H8" s="68" t="s">
        <v>98</v>
      </c>
      <c r="I8" s="1097" t="s">
        <v>1753</v>
      </c>
      <c r="J8" s="1097"/>
      <c r="K8" s="1097"/>
      <c r="L8" s="1097"/>
      <c r="M8" s="1097"/>
      <c r="N8" s="1097"/>
    </row>
    <row r="9" s="337" customFormat="true" ht="17.25" hidden="false" customHeight="true" outlineLevel="0" collapsed="false">
      <c r="A9" s="5"/>
      <c r="B9" s="56" t="s">
        <v>1754</v>
      </c>
      <c r="C9" s="57" t="s">
        <v>83</v>
      </c>
      <c r="D9" s="58" t="n">
        <v>0</v>
      </c>
      <c r="E9" s="58" t="n">
        <v>0.3505</v>
      </c>
      <c r="F9" s="58" t="n">
        <f aca="false">E9+D9</f>
        <v>0.3505</v>
      </c>
      <c r="G9" s="343" t="s">
        <v>97</v>
      </c>
      <c r="H9" s="68" t="s">
        <v>98</v>
      </c>
      <c r="I9" s="1098" t="s">
        <v>1755</v>
      </c>
      <c r="J9" s="1099"/>
      <c r="K9" s="1099"/>
      <c r="L9" s="1099"/>
      <c r="M9" s="1099"/>
      <c r="N9" s="1100"/>
    </row>
    <row r="10" s="337" customFormat="true" ht="17.25" hidden="false" customHeight="true" outlineLevel="0" collapsed="false">
      <c r="A10" s="5"/>
      <c r="B10" s="56" t="s">
        <v>1756</v>
      </c>
      <c r="C10" s="57" t="s">
        <v>83</v>
      </c>
      <c r="D10" s="58" t="n">
        <v>0</v>
      </c>
      <c r="E10" s="58" t="n">
        <v>0.1365</v>
      </c>
      <c r="F10" s="58" t="n">
        <f aca="false">E10+D10</f>
        <v>0.1365</v>
      </c>
      <c r="G10" s="343" t="s">
        <v>97</v>
      </c>
      <c r="H10" s="68" t="s">
        <v>98</v>
      </c>
      <c r="I10" s="1101" t="s">
        <v>1757</v>
      </c>
      <c r="J10" s="1101"/>
      <c r="K10" s="1101"/>
      <c r="L10" s="1101"/>
      <c r="M10" s="1101"/>
      <c r="N10" s="1102"/>
    </row>
    <row r="11" s="337" customFormat="true" ht="17.25" hidden="false" customHeight="true" outlineLevel="0" collapsed="false">
      <c r="A11" s="5"/>
      <c r="B11" s="56" t="s">
        <v>1758</v>
      </c>
      <c r="C11" s="57" t="s">
        <v>83</v>
      </c>
      <c r="D11" s="58" t="n">
        <v>0.1</v>
      </c>
      <c r="E11" s="58" t="n">
        <v>0.075</v>
      </c>
      <c r="F11" s="58" t="n">
        <f aca="false">E11+D11</f>
        <v>0.175</v>
      </c>
      <c r="G11" s="343" t="s">
        <v>97</v>
      </c>
      <c r="H11" s="68" t="s">
        <v>98</v>
      </c>
      <c r="I11" s="344" t="s">
        <v>1759</v>
      </c>
      <c r="J11" s="345"/>
      <c r="K11" s="345"/>
      <c r="L11" s="345"/>
      <c r="M11" s="345"/>
      <c r="N11" s="346"/>
    </row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42" customFormat="false" ht="16.5" hidden="false" customHeight="false" outlineLevel="0" collapsed="false">
      <c r="N42" s="485"/>
    </row>
    <row r="274" customFormat="false" ht="16.5" hidden="false" customHeight="false" outlineLevel="0" collapsed="false">
      <c r="I274" s="247"/>
    </row>
  </sheetData>
  <mergeCells count="2">
    <mergeCell ref="I5:N5"/>
    <mergeCell ref="I8:N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C10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1103" width="4.77"/>
    <col collapsed="false" customWidth="true" hidden="false" outlineLevel="0" max="2" min="2" style="1104" width="18.33"/>
    <col collapsed="false" customWidth="true" hidden="false" outlineLevel="0" max="3" min="3" style="1105" width="13.21"/>
    <col collapsed="false" customWidth="true" hidden="false" outlineLevel="0" max="9" min="4" style="1105" width="13.33"/>
    <col collapsed="false" customWidth="true" hidden="false" outlineLevel="0" max="10" min="10" style="1105" width="11.99"/>
    <col collapsed="false" customWidth="false" hidden="false" outlineLevel="0" max="13" min="11" style="1105" width="8.88"/>
    <col collapsed="false" customWidth="true" hidden="false" outlineLevel="0" max="14" min="14" style="1105" width="16.44"/>
    <col collapsed="false" customWidth="false" hidden="false" outlineLevel="0" max="257" min="15" style="1106" width="8.88"/>
  </cols>
  <sheetData>
    <row r="1" s="1107" customFormat="true" ht="14.25" hidden="false" customHeight="false" outlineLevel="0" collapsed="false">
      <c r="A1" s="1103" t="s">
        <v>1760</v>
      </c>
      <c r="B1" s="1104"/>
      <c r="C1" s="1104"/>
      <c r="D1" s="1104"/>
      <c r="E1" s="1104"/>
      <c r="F1" s="1104"/>
      <c r="G1" s="1104"/>
      <c r="H1" s="1104"/>
      <c r="I1" s="1104"/>
      <c r="J1" s="1104"/>
      <c r="K1" s="1104"/>
      <c r="L1" s="1104"/>
      <c r="M1" s="1104"/>
      <c r="N1" s="1104"/>
    </row>
    <row r="3" customFormat="false" ht="13.5" hidden="false" customHeight="false" outlineLevel="0" collapsed="false">
      <c r="A3" s="1108" t="s">
        <v>88</v>
      </c>
      <c r="B3" s="1109"/>
      <c r="C3" s="1110"/>
      <c r="D3" s="1110"/>
      <c r="E3" s="1110"/>
      <c r="F3" s="1110"/>
      <c r="G3" s="1110"/>
      <c r="H3" s="1110"/>
      <c r="I3" s="1111"/>
      <c r="J3" s="1110"/>
      <c r="K3" s="1110"/>
      <c r="L3" s="1110"/>
      <c r="M3" s="1110"/>
      <c r="N3" s="1110"/>
    </row>
    <row r="5" customFormat="false" ht="13.5" hidden="false" customHeight="false" outlineLevel="0" collapsed="false">
      <c r="B5" s="1112"/>
      <c r="C5" s="1113" t="s">
        <v>89</v>
      </c>
      <c r="D5" s="1113" t="s">
        <v>90</v>
      </c>
      <c r="E5" s="1114" t="s">
        <v>91</v>
      </c>
      <c r="F5" s="1114" t="s">
        <v>92</v>
      </c>
      <c r="G5" s="1113" t="s">
        <v>490</v>
      </c>
      <c r="H5" s="1114" t="s">
        <v>348</v>
      </c>
      <c r="I5" s="1113" t="s">
        <v>95</v>
      </c>
      <c r="J5" s="1113"/>
      <c r="K5" s="1113"/>
      <c r="L5" s="1113"/>
      <c r="M5" s="1113"/>
      <c r="N5" s="1113"/>
    </row>
    <row r="6" customFormat="false" ht="48" hidden="false" customHeight="true" outlineLevel="0" collapsed="false">
      <c r="B6" s="1115" t="s">
        <v>1761</v>
      </c>
      <c r="C6" s="1116" t="s">
        <v>14</v>
      </c>
      <c r="D6" s="58" t="n">
        <v>0.1404</v>
      </c>
      <c r="E6" s="58" t="n">
        <v>0.028</v>
      </c>
      <c r="F6" s="58" t="n">
        <f aca="false">D6+E6</f>
        <v>0.1684</v>
      </c>
      <c r="G6" s="1117" t="s">
        <v>97</v>
      </c>
      <c r="H6" s="1118" t="s">
        <v>98</v>
      </c>
      <c r="I6" s="1119" t="s">
        <v>1762</v>
      </c>
      <c r="J6" s="1119"/>
      <c r="K6" s="1119"/>
      <c r="L6" s="1119"/>
      <c r="M6" s="1119"/>
      <c r="N6" s="1119"/>
    </row>
    <row r="7" customFormat="false" ht="34.5" hidden="false" customHeight="true" outlineLevel="0" collapsed="false">
      <c r="B7" s="1115" t="s">
        <v>57</v>
      </c>
      <c r="C7" s="1116" t="s">
        <v>14</v>
      </c>
      <c r="D7" s="58" t="n">
        <v>0.1514</v>
      </c>
      <c r="E7" s="58" t="n">
        <v>0.163</v>
      </c>
      <c r="F7" s="58" t="n">
        <f aca="false">D7+E7</f>
        <v>0.3144</v>
      </c>
      <c r="G7" s="1117" t="s">
        <v>97</v>
      </c>
      <c r="H7" s="1118" t="s">
        <v>98</v>
      </c>
      <c r="I7" s="1119" t="s">
        <v>1763</v>
      </c>
      <c r="J7" s="1119"/>
      <c r="K7" s="1119"/>
      <c r="L7" s="1119"/>
      <c r="M7" s="1119"/>
      <c r="N7" s="1119"/>
    </row>
    <row r="8" customFormat="false" ht="39.75" hidden="false" customHeight="true" outlineLevel="0" collapsed="false">
      <c r="B8" s="1115" t="s">
        <v>1764</v>
      </c>
      <c r="C8" s="1116" t="s">
        <v>83</v>
      </c>
      <c r="D8" s="58" t="n">
        <v>1</v>
      </c>
      <c r="E8" s="58" t="n">
        <v>0</v>
      </c>
      <c r="F8" s="58" t="n">
        <f aca="false">D8+E8</f>
        <v>1</v>
      </c>
      <c r="G8" s="1117" t="s">
        <v>516</v>
      </c>
      <c r="H8" s="1118" t="s">
        <v>98</v>
      </c>
      <c r="I8" s="1120" t="s">
        <v>1765</v>
      </c>
      <c r="J8" s="1120"/>
      <c r="K8" s="1120"/>
      <c r="L8" s="1120"/>
      <c r="M8" s="1120"/>
      <c r="N8" s="1120"/>
    </row>
    <row r="9" customFormat="false" ht="39.75" hidden="false" customHeight="true" outlineLevel="0" collapsed="false">
      <c r="B9" s="1115" t="s">
        <v>1766</v>
      </c>
      <c r="C9" s="1116" t="s">
        <v>83</v>
      </c>
      <c r="D9" s="58" t="n">
        <v>1</v>
      </c>
      <c r="E9" s="58" t="n">
        <v>0</v>
      </c>
      <c r="F9" s="58" t="n">
        <f aca="false">D9+E9</f>
        <v>1</v>
      </c>
      <c r="G9" s="1117" t="s">
        <v>516</v>
      </c>
      <c r="H9" s="1118" t="s">
        <v>98</v>
      </c>
      <c r="I9" s="1119" t="s">
        <v>1767</v>
      </c>
      <c r="J9" s="1119"/>
      <c r="K9" s="1119"/>
      <c r="L9" s="1119"/>
      <c r="M9" s="1119"/>
      <c r="N9" s="1119"/>
    </row>
    <row r="10" customFormat="false" ht="39.75" hidden="false" customHeight="true" outlineLevel="0" collapsed="false">
      <c r="B10" s="1115" t="s">
        <v>1768</v>
      </c>
      <c r="C10" s="1116" t="s">
        <v>83</v>
      </c>
      <c r="D10" s="58" t="n">
        <v>0.1764</v>
      </c>
      <c r="E10" s="58" t="n">
        <v>0</v>
      </c>
      <c r="F10" s="58" t="n">
        <f aca="false">D10+E10</f>
        <v>0.1764</v>
      </c>
      <c r="G10" s="1117" t="s">
        <v>97</v>
      </c>
      <c r="H10" s="1118" t="s">
        <v>98</v>
      </c>
      <c r="I10" s="1119" t="s">
        <v>1769</v>
      </c>
      <c r="J10" s="1119"/>
      <c r="K10" s="1119"/>
      <c r="L10" s="1119"/>
      <c r="M10" s="1119"/>
      <c r="N10" s="1119"/>
    </row>
    <row r="11" customFormat="false" ht="25.5" hidden="false" customHeight="true" outlineLevel="0" collapsed="false">
      <c r="B11" s="1115" t="s">
        <v>1770</v>
      </c>
      <c r="C11" s="1116" t="s">
        <v>83</v>
      </c>
      <c r="D11" s="58" t="n">
        <v>1</v>
      </c>
      <c r="E11" s="58" t="n">
        <v>0</v>
      </c>
      <c r="F11" s="58" t="n">
        <f aca="false">D11+E11</f>
        <v>1</v>
      </c>
      <c r="G11" s="1117" t="s">
        <v>97</v>
      </c>
      <c r="H11" s="1118" t="s">
        <v>98</v>
      </c>
      <c r="I11" s="1119" t="s">
        <v>1771</v>
      </c>
      <c r="J11" s="1119"/>
      <c r="K11" s="1119"/>
      <c r="L11" s="1119"/>
      <c r="M11" s="1119"/>
      <c r="N11" s="1119"/>
    </row>
    <row r="12" customFormat="false" ht="25.5" hidden="false" customHeight="true" outlineLevel="0" collapsed="false">
      <c r="B12" s="1115" t="s">
        <v>1772</v>
      </c>
      <c r="C12" s="1116" t="s">
        <v>83</v>
      </c>
      <c r="D12" s="58" t="n">
        <v>0.3548</v>
      </c>
      <c r="E12" s="58" t="n">
        <v>0.4972</v>
      </c>
      <c r="F12" s="58" t="n">
        <f aca="false">D12+E12</f>
        <v>0.852</v>
      </c>
      <c r="G12" s="1117" t="s">
        <v>97</v>
      </c>
      <c r="H12" s="1118" t="s">
        <v>98</v>
      </c>
      <c r="I12" s="1121" t="s">
        <v>1773</v>
      </c>
      <c r="J12" s="1122"/>
      <c r="K12" s="1122"/>
      <c r="L12" s="1122"/>
      <c r="M12" s="1122"/>
      <c r="N12" s="1123"/>
    </row>
    <row r="13" customFormat="false" ht="25.5" hidden="false" customHeight="true" outlineLevel="0" collapsed="false">
      <c r="B13" s="1115" t="s">
        <v>1774</v>
      </c>
      <c r="C13" s="1116" t="s">
        <v>83</v>
      </c>
      <c r="D13" s="58" t="n">
        <v>0.5667</v>
      </c>
      <c r="E13" s="58" t="n">
        <v>0.3833</v>
      </c>
      <c r="F13" s="58" t="n">
        <f aca="false">D13+E13</f>
        <v>0.95</v>
      </c>
      <c r="G13" s="1117" t="s">
        <v>516</v>
      </c>
      <c r="H13" s="1118" t="s">
        <v>98</v>
      </c>
      <c r="I13" s="1121" t="s">
        <v>1775</v>
      </c>
      <c r="J13" s="1124"/>
      <c r="K13" s="1124"/>
      <c r="L13" s="1124"/>
      <c r="M13" s="1124"/>
      <c r="N13" s="1125"/>
    </row>
    <row r="14" customFormat="false" ht="25.5" hidden="false" customHeight="true" outlineLevel="0" collapsed="false">
      <c r="B14" s="1115" t="s">
        <v>1776</v>
      </c>
      <c r="C14" s="1116" t="s">
        <v>83</v>
      </c>
      <c r="D14" s="58" t="n">
        <v>0.6841</v>
      </c>
      <c r="E14" s="58" t="n">
        <v>0.2659</v>
      </c>
      <c r="F14" s="58" t="n">
        <f aca="false">D14+E14</f>
        <v>0.95</v>
      </c>
      <c r="G14" s="1117" t="s">
        <v>516</v>
      </c>
      <c r="H14" s="1118" t="s">
        <v>98</v>
      </c>
      <c r="I14" s="1121" t="s">
        <v>1773</v>
      </c>
      <c r="J14" s="1124"/>
      <c r="K14" s="1124"/>
      <c r="L14" s="1124"/>
      <c r="M14" s="1124"/>
      <c r="N14" s="1125"/>
    </row>
    <row r="15" customFormat="false" ht="25.5" hidden="false" customHeight="true" outlineLevel="0" collapsed="false">
      <c r="B15" s="1115" t="s">
        <v>1777</v>
      </c>
      <c r="C15" s="1116" t="s">
        <v>83</v>
      </c>
      <c r="D15" s="58" t="n">
        <v>0.0603</v>
      </c>
      <c r="E15" s="58" t="n">
        <v>0.0404</v>
      </c>
      <c r="F15" s="58" t="n">
        <f aca="false">D15+E15</f>
        <v>0.1007</v>
      </c>
      <c r="G15" s="1117" t="s">
        <v>97</v>
      </c>
      <c r="H15" s="1118" t="s">
        <v>98</v>
      </c>
      <c r="I15" s="1126" t="s">
        <v>1778</v>
      </c>
      <c r="J15" s="1124"/>
      <c r="K15" s="1124"/>
      <c r="L15" s="1124"/>
      <c r="M15" s="1124"/>
      <c r="N15" s="1125"/>
    </row>
    <row r="16" customFormat="false" ht="25.5" hidden="false" customHeight="true" outlineLevel="0" collapsed="false">
      <c r="B16" s="1115" t="s">
        <v>1779</v>
      </c>
      <c r="C16" s="1116" t="s">
        <v>83</v>
      </c>
      <c r="D16" s="58" t="n">
        <v>0.5671</v>
      </c>
      <c r="E16" s="58" t="n">
        <v>0.297</v>
      </c>
      <c r="F16" s="58" t="n">
        <f aca="false">D16+E16</f>
        <v>0.8641</v>
      </c>
      <c r="G16" s="1117" t="s">
        <v>97</v>
      </c>
      <c r="H16" s="1118" t="s">
        <v>98</v>
      </c>
      <c r="I16" s="1126" t="s">
        <v>1780</v>
      </c>
      <c r="J16" s="1124"/>
      <c r="K16" s="1124"/>
      <c r="L16" s="1124"/>
      <c r="M16" s="1124"/>
      <c r="N16" s="1125"/>
    </row>
    <row r="17" customFormat="false" ht="25.5" hidden="false" customHeight="true" outlineLevel="0" collapsed="false">
      <c r="B17" s="1115" t="s">
        <v>1781</v>
      </c>
      <c r="C17" s="1116" t="s">
        <v>83</v>
      </c>
      <c r="D17" s="58" t="n">
        <v>0.305</v>
      </c>
      <c r="E17" s="58" t="n">
        <v>0.2315</v>
      </c>
      <c r="F17" s="58" t="n">
        <f aca="false">D17+E17</f>
        <v>0.5365</v>
      </c>
      <c r="G17" s="1117" t="s">
        <v>97</v>
      </c>
      <c r="H17" s="1118" t="s">
        <v>98</v>
      </c>
      <c r="I17" s="1126" t="s">
        <v>1782</v>
      </c>
      <c r="J17" s="1124"/>
      <c r="K17" s="1124"/>
      <c r="L17" s="1124"/>
      <c r="M17" s="1124"/>
      <c r="N17" s="1125"/>
    </row>
    <row r="18" customFormat="false" ht="32.25" hidden="false" customHeight="true" outlineLevel="0" collapsed="false">
      <c r="B18" s="1115" t="s">
        <v>1783</v>
      </c>
      <c r="C18" s="1116" t="s">
        <v>83</v>
      </c>
      <c r="D18" s="58" t="n">
        <v>0.2</v>
      </c>
      <c r="E18" s="58" t="n">
        <v>0.08</v>
      </c>
      <c r="F18" s="58" t="n">
        <f aca="false">D18+E18</f>
        <v>0.28</v>
      </c>
      <c r="G18" s="1117" t="s">
        <v>97</v>
      </c>
      <c r="H18" s="1127" t="s">
        <v>354</v>
      </c>
      <c r="I18" s="1119" t="s">
        <v>1784</v>
      </c>
      <c r="J18" s="1119"/>
      <c r="K18" s="1119"/>
      <c r="L18" s="1119"/>
      <c r="M18" s="1119"/>
      <c r="N18" s="1119"/>
    </row>
    <row r="19" customFormat="false" ht="17.25" hidden="false" customHeight="true" outlineLevel="0" collapsed="false">
      <c r="B19" s="1115" t="s">
        <v>1785</v>
      </c>
      <c r="C19" s="1116" t="s">
        <v>83</v>
      </c>
      <c r="D19" s="58" t="n">
        <v>0.0071</v>
      </c>
      <c r="E19" s="58" t="n">
        <v>0.0025</v>
      </c>
      <c r="F19" s="58" t="n">
        <f aca="false">D19+E19</f>
        <v>0.0096</v>
      </c>
      <c r="G19" s="1117" t="s">
        <v>516</v>
      </c>
      <c r="H19" s="1128"/>
      <c r="I19" s="1121" t="s">
        <v>1786</v>
      </c>
      <c r="J19" s="1124"/>
      <c r="K19" s="1124"/>
      <c r="L19" s="1124"/>
      <c r="M19" s="1124"/>
      <c r="N19" s="1125"/>
    </row>
    <row r="20" customFormat="false" ht="26.25" hidden="false" customHeight="true" outlineLevel="0" collapsed="false">
      <c r="B20" s="1115" t="s">
        <v>1787</v>
      </c>
      <c r="C20" s="1116" t="s">
        <v>83</v>
      </c>
      <c r="D20" s="58" t="n">
        <v>0.073</v>
      </c>
      <c r="E20" s="58" t="n">
        <v>0.0584</v>
      </c>
      <c r="F20" s="58" t="n">
        <f aca="false">D20+E20</f>
        <v>0.1314</v>
      </c>
      <c r="G20" s="1117" t="s">
        <v>516</v>
      </c>
      <c r="H20" s="1128"/>
      <c r="I20" s="1119" t="s">
        <v>1788</v>
      </c>
      <c r="J20" s="1119"/>
      <c r="K20" s="1119"/>
      <c r="L20" s="1119"/>
      <c r="M20" s="1119"/>
      <c r="N20" s="1119"/>
    </row>
    <row r="21" customFormat="false" ht="17.25" hidden="false" customHeight="true" outlineLevel="0" collapsed="false">
      <c r="B21" s="1115" t="s">
        <v>1789</v>
      </c>
      <c r="C21" s="1116" t="s">
        <v>83</v>
      </c>
      <c r="D21" s="58" t="n">
        <v>0.7</v>
      </c>
      <c r="E21" s="58" t="n">
        <v>0.25</v>
      </c>
      <c r="F21" s="58" t="n">
        <f aca="false">D21+E21</f>
        <v>0.95</v>
      </c>
      <c r="G21" s="1117" t="s">
        <v>516</v>
      </c>
      <c r="H21" s="1128"/>
      <c r="I21" s="1129" t="s">
        <v>766</v>
      </c>
      <c r="J21" s="1124"/>
      <c r="K21" s="1124"/>
      <c r="L21" s="1124"/>
      <c r="M21" s="1124"/>
      <c r="N21" s="1125"/>
    </row>
    <row r="22" customFormat="false" ht="17.25" hidden="false" customHeight="true" outlineLevel="0" collapsed="false"/>
    <row r="23" customFormat="false" ht="17.25" hidden="false" customHeight="true" outlineLevel="0" collapsed="false">
      <c r="A23" s="1130"/>
      <c r="B23" s="1105"/>
    </row>
    <row r="24" customFormat="false" ht="17.25" hidden="false" customHeight="true" outlineLevel="0" collapsed="false">
      <c r="A24" s="1131" t="s">
        <v>1790</v>
      </c>
      <c r="B24" s="1132"/>
      <c r="C24" s="1133"/>
      <c r="D24" s="1134"/>
    </row>
    <row r="25" customFormat="false" ht="17.25" hidden="false" customHeight="true" outlineLevel="0" collapsed="false">
      <c r="F25" s="1135"/>
    </row>
    <row r="26" customFormat="false" ht="17.25" hidden="false" customHeight="true" outlineLevel="0" collapsed="false">
      <c r="B26" s="1136" t="s">
        <v>139</v>
      </c>
      <c r="C26" s="1137" t="n">
        <v>36395</v>
      </c>
      <c r="F26" s="1138"/>
    </row>
    <row r="27" customFormat="false" ht="17.25" hidden="false" customHeight="true" outlineLevel="0" collapsed="false">
      <c r="B27" s="1136" t="s">
        <v>200</v>
      </c>
      <c r="C27" s="1139" t="s">
        <v>151</v>
      </c>
    </row>
    <row r="28" customFormat="false" ht="17.25" hidden="false" customHeight="true" outlineLevel="0" collapsed="false">
      <c r="B28" s="1136" t="s">
        <v>141</v>
      </c>
      <c r="C28" s="1139" t="s">
        <v>1791</v>
      </c>
    </row>
    <row r="29" customFormat="false" ht="17.25" hidden="false" customHeight="true" outlineLevel="0" collapsed="false">
      <c r="B29" s="1136" t="s">
        <v>143</v>
      </c>
      <c r="C29" s="1139" t="s">
        <v>1792</v>
      </c>
    </row>
    <row r="30" customFormat="false" ht="17.25" hidden="false" customHeight="true" outlineLevel="0" collapsed="false">
      <c r="C30" s="1139" t="s">
        <v>1793</v>
      </c>
    </row>
    <row r="31" customFormat="false" ht="17.25" hidden="false" customHeight="true" outlineLevel="0" collapsed="false">
      <c r="C31" s="1139" t="s">
        <v>1794</v>
      </c>
    </row>
    <row r="32" customFormat="false" ht="17.25" hidden="false" customHeight="true" outlineLevel="0" collapsed="false">
      <c r="E32" s="1110"/>
    </row>
    <row r="33" customFormat="false" ht="17.25" hidden="false" customHeight="true" outlineLevel="0" collapsed="false">
      <c r="B33" s="1136" t="s">
        <v>1168</v>
      </c>
      <c r="C33" s="1140"/>
      <c r="D33" s="1141" t="s">
        <v>1795</v>
      </c>
      <c r="E33" s="1141"/>
      <c r="F33" s="1142" t="n">
        <v>2005.3</v>
      </c>
      <c r="G33" s="1142"/>
    </row>
    <row r="34" customFormat="false" ht="17.25" hidden="false" customHeight="true" outlineLevel="0" collapsed="false">
      <c r="C34" s="1143" t="s">
        <v>1796</v>
      </c>
      <c r="D34" s="1143" t="s">
        <v>433</v>
      </c>
      <c r="E34" s="1143" t="s">
        <v>212</v>
      </c>
      <c r="F34" s="1143" t="s">
        <v>433</v>
      </c>
      <c r="G34" s="1143" t="s">
        <v>212</v>
      </c>
    </row>
    <row r="35" customFormat="false" ht="17.25" hidden="false" customHeight="true" outlineLevel="0" collapsed="false">
      <c r="C35" s="1144" t="s">
        <v>1797</v>
      </c>
      <c r="D35" s="1145" t="n">
        <v>1100000</v>
      </c>
      <c r="E35" s="1146" t="n">
        <v>0.55</v>
      </c>
      <c r="F35" s="1147" t="n">
        <v>1340000</v>
      </c>
      <c r="G35" s="1148" t="n">
        <v>0.67</v>
      </c>
    </row>
    <row r="36" customFormat="false" ht="17.25" hidden="false" customHeight="true" outlineLevel="0" collapsed="false">
      <c r="C36" s="1144" t="s">
        <v>1798</v>
      </c>
      <c r="D36" s="1145" t="n">
        <v>400000</v>
      </c>
      <c r="E36" s="1146" t="n">
        <v>0.2</v>
      </c>
      <c r="F36" s="1147" t="n">
        <v>400000</v>
      </c>
      <c r="G36" s="1148" t="n">
        <v>0.2</v>
      </c>
    </row>
    <row r="37" customFormat="false" ht="17.25" hidden="false" customHeight="true" outlineLevel="0" collapsed="false">
      <c r="C37" s="1144" t="s">
        <v>1799</v>
      </c>
      <c r="D37" s="1145" t="n">
        <v>100000</v>
      </c>
      <c r="E37" s="1146" t="n">
        <v>0.05</v>
      </c>
      <c r="F37" s="1147" t="n">
        <v>100000</v>
      </c>
      <c r="G37" s="1148" t="n">
        <v>0.05</v>
      </c>
    </row>
    <row r="38" customFormat="false" ht="17.25" hidden="false" customHeight="true" outlineLevel="0" collapsed="false">
      <c r="C38" s="1144" t="s">
        <v>1800</v>
      </c>
      <c r="D38" s="1145" t="n">
        <v>240000</v>
      </c>
      <c r="E38" s="1146" t="n">
        <v>0.12</v>
      </c>
      <c r="F38" s="1147"/>
      <c r="G38" s="1149"/>
    </row>
    <row r="39" customFormat="false" ht="17.25" hidden="false" customHeight="true" outlineLevel="0" collapsed="false">
      <c r="C39" s="1144" t="s">
        <v>190</v>
      </c>
      <c r="D39" s="1145" t="n">
        <v>160000</v>
      </c>
      <c r="E39" s="1146" t="n">
        <v>0.08</v>
      </c>
      <c r="F39" s="1147" t="n">
        <v>160000</v>
      </c>
      <c r="G39" s="1148" t="n">
        <v>0.08</v>
      </c>
    </row>
    <row r="40" customFormat="false" ht="17.25" hidden="false" customHeight="true" outlineLevel="0" collapsed="false">
      <c r="C40" s="1144" t="s">
        <v>84</v>
      </c>
      <c r="D40" s="1145" t="n">
        <v>2000000</v>
      </c>
      <c r="E40" s="1146" t="n">
        <v>1</v>
      </c>
      <c r="F40" s="1147" t="n">
        <v>2000000</v>
      </c>
      <c r="G40" s="1148" t="n">
        <v>1</v>
      </c>
    </row>
    <row r="41" customFormat="false" ht="17.25" hidden="false" customHeight="true" outlineLevel="0" collapsed="false"/>
    <row r="42" customFormat="false" ht="17.25" hidden="false" customHeight="true" outlineLevel="0" collapsed="false">
      <c r="B42" s="1031" t="s">
        <v>183</v>
      </c>
      <c r="C42" s="1050"/>
      <c r="D42" s="1035" t="n">
        <v>2004</v>
      </c>
      <c r="E42" s="1035" t="n">
        <v>2005</v>
      </c>
      <c r="N42" s="1150"/>
    </row>
    <row r="43" customFormat="false" ht="17.25" hidden="false" customHeight="true" outlineLevel="0" collapsed="false">
      <c r="B43" s="1005"/>
      <c r="C43" s="1052" t="s">
        <v>191</v>
      </c>
      <c r="D43" s="313" t="n">
        <v>2802883217</v>
      </c>
      <c r="E43" s="1151" t="s">
        <v>1801</v>
      </c>
    </row>
    <row r="44" customFormat="false" ht="17.25" hidden="false" customHeight="true" outlineLevel="0" collapsed="false">
      <c r="B44" s="1005"/>
      <c r="C44" s="1052" t="s">
        <v>1802</v>
      </c>
      <c r="D44" s="313" t="n">
        <v>932652805</v>
      </c>
      <c r="E44" s="335" t="n">
        <v>1189274230</v>
      </c>
    </row>
    <row r="45" customFormat="false" ht="17.25" hidden="false" customHeight="true" outlineLevel="0" collapsed="false">
      <c r="B45" s="1005"/>
      <c r="C45" s="1052" t="s">
        <v>1803</v>
      </c>
      <c r="D45" s="313" t="n">
        <v>1419465749</v>
      </c>
      <c r="E45" s="335" t="n">
        <v>2133101997</v>
      </c>
    </row>
    <row r="46" customFormat="false" ht="22.5" hidden="false" customHeight="false" outlineLevel="0" collapsed="false">
      <c r="C46" s="1152" t="s">
        <v>1804</v>
      </c>
      <c r="D46" s="615" t="n">
        <v>1106250000</v>
      </c>
      <c r="E46" s="313" t="n">
        <v>1983390000</v>
      </c>
    </row>
    <row r="47" customFormat="false" ht="22.5" hidden="false" customHeight="false" outlineLevel="0" collapsed="false">
      <c r="C47" s="1153" t="s">
        <v>1805</v>
      </c>
      <c r="D47" s="1154" t="n">
        <v>0.3947</v>
      </c>
      <c r="E47" s="1154" t="n">
        <v>0.5312</v>
      </c>
    </row>
    <row r="48" customFormat="false" ht="29.25" hidden="false" customHeight="true" outlineLevel="0" collapsed="false">
      <c r="C48" s="1155" t="s">
        <v>1806</v>
      </c>
      <c r="D48" s="1154" t="n">
        <f aca="false">D46/D45</f>
        <v>0.779342510222133</v>
      </c>
      <c r="E48" s="1154" t="n">
        <f aca="false">E46/E45</f>
        <v>0.929814890609753</v>
      </c>
    </row>
  </sheetData>
  <mergeCells count="11">
    <mergeCell ref="I5:N5"/>
    <mergeCell ref="I6:N6"/>
    <mergeCell ref="I7:N7"/>
    <mergeCell ref="I8:N8"/>
    <mergeCell ref="I9:N9"/>
    <mergeCell ref="I10:N10"/>
    <mergeCell ref="I11:N11"/>
    <mergeCell ref="I18:N18"/>
    <mergeCell ref="I20:N20"/>
    <mergeCell ref="D33:E33"/>
    <mergeCell ref="F33:G3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1" manualBreakCount="1">
    <brk id="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1156" width="4.88"/>
    <col collapsed="false" customWidth="true" hidden="false" outlineLevel="0" max="2" min="2" style="1156" width="13.66"/>
    <col collapsed="false" customWidth="true" hidden="false" outlineLevel="0" max="3" min="3" style="1157" width="12.77"/>
    <col collapsed="false" customWidth="true" hidden="false" outlineLevel="0" max="9" min="4" style="1157" width="12.99"/>
    <col collapsed="false" customWidth="false" hidden="false" outlineLevel="0" max="14" min="10" style="1157" width="8.88"/>
    <col collapsed="false" customWidth="false" hidden="false" outlineLevel="0" max="257" min="15" style="1158" width="8.88"/>
  </cols>
  <sheetData>
    <row r="1" customFormat="false" ht="13.5" hidden="false" customHeight="false" outlineLevel="0" collapsed="false">
      <c r="A1" s="1156" t="s">
        <v>1807</v>
      </c>
    </row>
    <row r="3" customFormat="false" ht="13.5" hidden="false" customHeight="false" outlineLevel="0" collapsed="false">
      <c r="A3" s="1159" t="s">
        <v>88</v>
      </c>
      <c r="B3" s="1159"/>
      <c r="C3" s="1160"/>
      <c r="D3" s="1160"/>
      <c r="E3" s="1160"/>
      <c r="F3" s="1160"/>
      <c r="G3" s="1160"/>
      <c r="H3" s="1160"/>
      <c r="I3" s="1161"/>
      <c r="J3" s="1160"/>
      <c r="K3" s="1160"/>
      <c r="L3" s="1160"/>
      <c r="M3" s="1160"/>
      <c r="N3" s="1160"/>
    </row>
    <row r="5" customFormat="false" ht="13.5" hidden="false" customHeight="false" outlineLevel="0" collapsed="false">
      <c r="B5" s="1162"/>
      <c r="C5" s="1163" t="s">
        <v>89</v>
      </c>
      <c r="D5" s="1163" t="s">
        <v>90</v>
      </c>
      <c r="E5" s="1164" t="s">
        <v>91</v>
      </c>
      <c r="F5" s="1164" t="s">
        <v>92</v>
      </c>
      <c r="G5" s="1163" t="s">
        <v>490</v>
      </c>
      <c r="H5" s="1164" t="s">
        <v>348</v>
      </c>
      <c r="I5" s="1163" t="s">
        <v>95</v>
      </c>
      <c r="J5" s="1163"/>
      <c r="K5" s="1163"/>
      <c r="L5" s="1163"/>
      <c r="M5" s="1163"/>
      <c r="N5" s="1163"/>
    </row>
    <row r="6" customFormat="false" ht="31.5" hidden="false" customHeight="true" outlineLevel="0" collapsed="false">
      <c r="B6" s="1165" t="s">
        <v>1808</v>
      </c>
      <c r="C6" s="1166" t="s">
        <v>14</v>
      </c>
      <c r="D6" s="58" t="n">
        <v>0.0946</v>
      </c>
      <c r="E6" s="58" t="n">
        <v>0.2681</v>
      </c>
      <c r="F6" s="58" t="n">
        <f aca="false">D6+E6</f>
        <v>0.3627</v>
      </c>
      <c r="G6" s="1167" t="s">
        <v>97</v>
      </c>
      <c r="H6" s="1168" t="s">
        <v>98</v>
      </c>
      <c r="I6" s="1169" t="s">
        <v>1809</v>
      </c>
      <c r="J6" s="1170"/>
      <c r="K6" s="1170"/>
      <c r="L6" s="1170"/>
      <c r="M6" s="1170"/>
      <c r="N6" s="1171"/>
    </row>
    <row r="7" customFormat="false" ht="45" hidden="false" customHeight="true" outlineLevel="0" collapsed="false">
      <c r="B7" s="1165" t="s">
        <v>58</v>
      </c>
      <c r="C7" s="1166" t="s">
        <v>14</v>
      </c>
      <c r="D7" s="58" t="n">
        <v>0.2245</v>
      </c>
      <c r="E7" s="58" t="n">
        <v>0.1002</v>
      </c>
      <c r="F7" s="58" t="n">
        <f aca="false">D7+E7</f>
        <v>0.3247</v>
      </c>
      <c r="G7" s="1167" t="s">
        <v>97</v>
      </c>
      <c r="H7" s="1168" t="s">
        <v>98</v>
      </c>
      <c r="I7" s="1172" t="s">
        <v>1810</v>
      </c>
      <c r="J7" s="1172"/>
      <c r="K7" s="1172"/>
      <c r="L7" s="1172"/>
      <c r="M7" s="1172"/>
      <c r="N7" s="1172"/>
    </row>
    <row r="8" customFormat="false" ht="31.5" hidden="false" customHeight="true" outlineLevel="0" collapsed="false">
      <c r="B8" s="1165" t="s">
        <v>1811</v>
      </c>
      <c r="C8" s="1166" t="s">
        <v>83</v>
      </c>
      <c r="D8" s="58" t="n">
        <v>0.5</v>
      </c>
      <c r="E8" s="58" t="n">
        <v>0.5</v>
      </c>
      <c r="F8" s="58" t="n">
        <f aca="false">D8+E8</f>
        <v>1</v>
      </c>
      <c r="G8" s="1167" t="s">
        <v>97</v>
      </c>
      <c r="H8" s="1168" t="s">
        <v>98</v>
      </c>
      <c r="I8" s="1173" t="s">
        <v>1812</v>
      </c>
      <c r="J8" s="1170"/>
      <c r="K8" s="1170"/>
      <c r="L8" s="1170"/>
      <c r="M8" s="1170"/>
      <c r="N8" s="1171"/>
    </row>
    <row r="9" customFormat="false" ht="44.25" hidden="false" customHeight="true" outlineLevel="0" collapsed="false">
      <c r="B9" s="1165" t="s">
        <v>1813</v>
      </c>
      <c r="C9" s="1166" t="s">
        <v>83</v>
      </c>
      <c r="D9" s="58" t="n">
        <v>0.5377</v>
      </c>
      <c r="E9" s="58" t="n">
        <v>0.4623</v>
      </c>
      <c r="F9" s="58" t="n">
        <f aca="false">D9+E9</f>
        <v>1</v>
      </c>
      <c r="G9" s="1167" t="s">
        <v>97</v>
      </c>
      <c r="H9" s="1174" t="s">
        <v>372</v>
      </c>
      <c r="I9" s="1175" t="s">
        <v>1814</v>
      </c>
      <c r="J9" s="1175"/>
      <c r="K9" s="1175"/>
      <c r="L9" s="1175"/>
      <c r="M9" s="1175"/>
      <c r="N9" s="1175"/>
    </row>
    <row r="10" customFormat="false" ht="31.5" hidden="false" customHeight="true" outlineLevel="0" collapsed="false">
      <c r="B10" s="1165" t="s">
        <v>1815</v>
      </c>
      <c r="C10" s="1166" t="s">
        <v>83</v>
      </c>
      <c r="D10" s="58" t="n">
        <v>0.5028</v>
      </c>
      <c r="E10" s="58" t="n">
        <v>0.4972</v>
      </c>
      <c r="F10" s="58" t="n">
        <f aca="false">D10+E10</f>
        <v>1</v>
      </c>
      <c r="G10" s="1167" t="s">
        <v>765</v>
      </c>
      <c r="H10" s="1168" t="s">
        <v>98</v>
      </c>
      <c r="I10" s="1173" t="s">
        <v>1816</v>
      </c>
      <c r="J10" s="1170"/>
      <c r="K10" s="1170"/>
      <c r="L10" s="1170"/>
      <c r="M10" s="1170"/>
      <c r="N10" s="1171"/>
    </row>
    <row r="11" customFormat="false" ht="14.25" hidden="false" customHeight="false" outlineLevel="0" collapsed="false"/>
    <row r="12" customFormat="false" ht="14.25" hidden="false" customHeight="false" outlineLevel="0" collapsed="false">
      <c r="A12" s="1176" t="s">
        <v>1817</v>
      </c>
      <c r="B12" s="1177"/>
      <c r="C12" s="1178"/>
    </row>
    <row r="14" customFormat="false" ht="13.5" hidden="false" customHeight="false" outlineLevel="0" collapsed="false">
      <c r="B14" s="1179" t="s">
        <v>139</v>
      </c>
      <c r="C14" s="1180" t="n">
        <v>25993</v>
      </c>
    </row>
    <row r="15" customFormat="false" ht="13.5" hidden="false" customHeight="false" outlineLevel="0" collapsed="false">
      <c r="B15" s="1179" t="s">
        <v>200</v>
      </c>
      <c r="C15" s="1181" t="s">
        <v>330</v>
      </c>
    </row>
    <row r="16" customFormat="false" ht="13.5" hidden="false" customHeight="false" outlineLevel="0" collapsed="false">
      <c r="B16" s="1179" t="s">
        <v>560</v>
      </c>
      <c r="C16" s="1182" t="s">
        <v>1818</v>
      </c>
    </row>
    <row r="17" customFormat="false" ht="13.5" hidden="false" customHeight="false" outlineLevel="0" collapsed="false">
      <c r="B17" s="1179" t="s">
        <v>1819</v>
      </c>
      <c r="C17" s="1183" t="s">
        <v>1820</v>
      </c>
    </row>
    <row r="18" customFormat="false" ht="13.5" hidden="false" customHeight="false" outlineLevel="0" collapsed="false">
      <c r="C18" s="1157" t="s">
        <v>1821</v>
      </c>
    </row>
    <row r="20" customFormat="false" ht="13.5" hidden="false" customHeight="false" outlineLevel="0" collapsed="false">
      <c r="B20" s="1179" t="s">
        <v>162</v>
      </c>
      <c r="C20" s="1184"/>
      <c r="D20" s="1185" t="n">
        <v>2003.12</v>
      </c>
      <c r="E20" s="1185"/>
      <c r="F20" s="1185" t="s">
        <v>1290</v>
      </c>
      <c r="G20" s="1185"/>
    </row>
    <row r="21" customFormat="false" ht="13.5" hidden="false" customHeight="false" outlineLevel="0" collapsed="false">
      <c r="C21" s="1184"/>
      <c r="D21" s="1163" t="s">
        <v>211</v>
      </c>
      <c r="E21" s="1186" t="s">
        <v>898</v>
      </c>
      <c r="F21" s="1163" t="s">
        <v>211</v>
      </c>
      <c r="G21" s="1186" t="s">
        <v>898</v>
      </c>
    </row>
    <row r="22" customFormat="false" ht="13.5" hidden="false" customHeight="false" outlineLevel="0" collapsed="false">
      <c r="C22" s="1187" t="s">
        <v>1822</v>
      </c>
      <c r="D22" s="1188" t="n">
        <v>3847680</v>
      </c>
      <c r="E22" s="742" t="n">
        <f aca="false">D22/D$26</f>
        <v>0.48</v>
      </c>
      <c r="F22" s="1188" t="n">
        <v>9364334</v>
      </c>
      <c r="G22" s="742" t="n">
        <f aca="false">F22/F$26</f>
        <v>0.537685691318328</v>
      </c>
    </row>
    <row r="23" customFormat="false" ht="13.5" hidden="false" customHeight="false" outlineLevel="0" collapsed="false">
      <c r="C23" s="1187" t="s">
        <v>1823</v>
      </c>
      <c r="D23" s="1188" t="n">
        <v>2645280</v>
      </c>
      <c r="E23" s="742" t="n">
        <f aca="false">D23/D$26</f>
        <v>0.33</v>
      </c>
      <c r="F23" s="1188" t="n">
        <v>6437980</v>
      </c>
      <c r="G23" s="742" t="n">
        <f aca="false">F23/F$26</f>
        <v>0.369658934313275</v>
      </c>
    </row>
    <row r="24" customFormat="false" ht="13.5" hidden="false" customHeight="false" outlineLevel="0" collapsed="false">
      <c r="C24" s="1187" t="s">
        <v>1824</v>
      </c>
      <c r="D24" s="1188" t="n">
        <v>860000</v>
      </c>
      <c r="E24" s="742" t="n">
        <f aca="false">D24/D$26</f>
        <v>0.107285429141717</v>
      </c>
      <c r="F24" s="1188" t="n">
        <v>0</v>
      </c>
      <c r="G24" s="742" t="n">
        <f aca="false">F24/F$26</f>
        <v>0</v>
      </c>
    </row>
    <row r="25" customFormat="false" ht="13.5" hidden="false" customHeight="false" outlineLevel="0" collapsed="false">
      <c r="C25" s="1187" t="s">
        <v>1825</v>
      </c>
      <c r="D25" s="1188" t="n">
        <v>663040</v>
      </c>
      <c r="E25" s="742" t="n">
        <f aca="false">D25/D$26</f>
        <v>0.0827145708582834</v>
      </c>
      <c r="F25" s="1188" t="n">
        <v>1613686</v>
      </c>
      <c r="G25" s="742" t="n">
        <f aca="false">F25/F$26</f>
        <v>0.0926553743683969</v>
      </c>
      <c r="H25" s="1189"/>
    </row>
    <row r="26" customFormat="false" ht="13.5" hidden="false" customHeight="false" outlineLevel="0" collapsed="false">
      <c r="C26" s="222" t="s">
        <v>84</v>
      </c>
      <c r="D26" s="614" t="n">
        <f aca="false">SUM(D22:D25)</f>
        <v>8016000</v>
      </c>
      <c r="E26" s="742" t="n">
        <f aca="false">D26/D$26</f>
        <v>1</v>
      </c>
      <c r="F26" s="614" t="n">
        <f aca="false">SUM(F22:F25)</f>
        <v>17416000</v>
      </c>
      <c r="G26" s="742" t="n">
        <f aca="false">SUM(G22:G25)</f>
        <v>1</v>
      </c>
    </row>
    <row r="28" customFormat="false" ht="13.5" hidden="false" customHeight="false" outlineLevel="0" collapsed="false">
      <c r="B28" s="1179" t="s">
        <v>225</v>
      </c>
      <c r="C28" s="1190"/>
      <c r="D28" s="1191" t="n">
        <v>1999</v>
      </c>
      <c r="E28" s="1191" t="n">
        <v>2000</v>
      </c>
      <c r="F28" s="1191" t="n">
        <v>2001</v>
      </c>
      <c r="G28" s="1191" t="n">
        <v>2002</v>
      </c>
      <c r="H28" s="1191" t="n">
        <v>2003</v>
      </c>
      <c r="I28" s="1191" t="n">
        <v>2004</v>
      </c>
    </row>
    <row r="29" customFormat="false" ht="13.5" hidden="false" customHeight="false" outlineLevel="0" collapsed="false">
      <c r="C29" s="1192" t="s">
        <v>1031</v>
      </c>
      <c r="D29" s="1193" t="n">
        <v>134955176349</v>
      </c>
      <c r="E29" s="1193" t="n">
        <v>97513890547</v>
      </c>
      <c r="F29" s="1193" t="n">
        <v>131791357372</v>
      </c>
      <c r="G29" s="1193" t="n">
        <v>160558391871</v>
      </c>
      <c r="H29" s="1194" t="n">
        <v>247884385955</v>
      </c>
      <c r="I29" s="1194" t="n">
        <v>257484377489</v>
      </c>
    </row>
    <row r="30" customFormat="false" ht="13.5" hidden="false" customHeight="false" outlineLevel="0" collapsed="false">
      <c r="C30" s="1192" t="s">
        <v>187</v>
      </c>
      <c r="D30" s="1193" t="n">
        <v>56963973451</v>
      </c>
      <c r="E30" s="1193" t="n">
        <v>62897255682</v>
      </c>
      <c r="F30" s="1193" t="n">
        <v>74076343495</v>
      </c>
      <c r="G30" s="1193" t="n">
        <v>96831967891</v>
      </c>
      <c r="H30" s="1194" t="n">
        <v>154271114393</v>
      </c>
      <c r="I30" s="1194" t="n">
        <v>112927698644</v>
      </c>
    </row>
    <row r="31" customFormat="false" ht="13.5" hidden="false" customHeight="false" outlineLevel="0" collapsed="false">
      <c r="C31" s="1192" t="s">
        <v>1032</v>
      </c>
      <c r="D31" s="1193" t="n">
        <v>77991202898</v>
      </c>
      <c r="E31" s="1193" t="n">
        <v>34616634865</v>
      </c>
      <c r="F31" s="1193" t="n">
        <v>57715013877</v>
      </c>
      <c r="G31" s="1193" t="n">
        <v>63726423980</v>
      </c>
      <c r="H31" s="1194" t="n">
        <v>93613271562</v>
      </c>
      <c r="I31" s="1194" t="n">
        <v>144556678845</v>
      </c>
    </row>
    <row r="32" customFormat="false" ht="13.5" hidden="false" customHeight="false" outlineLevel="0" collapsed="false">
      <c r="C32" s="1192" t="s">
        <v>237</v>
      </c>
      <c r="D32" s="1193" t="n">
        <v>66593437585</v>
      </c>
      <c r="E32" s="1193" t="n">
        <v>73449867569</v>
      </c>
      <c r="F32" s="1193" t="n">
        <v>68833475049</v>
      </c>
      <c r="G32" s="1193" t="n">
        <v>62107406970</v>
      </c>
      <c r="H32" s="1194" t="n">
        <v>1628285379</v>
      </c>
      <c r="I32" s="1194" t="n">
        <v>65855311226</v>
      </c>
    </row>
    <row r="33" customFormat="false" ht="13.5" hidden="false" customHeight="false" outlineLevel="0" collapsed="false">
      <c r="C33" s="1192" t="s">
        <v>238</v>
      </c>
      <c r="D33" s="1193" t="n">
        <v>1547973937</v>
      </c>
      <c r="E33" s="1193" t="n">
        <v>1941403965</v>
      </c>
      <c r="F33" s="1193" t="n">
        <v>1581408082</v>
      </c>
      <c r="G33" s="1193" t="n">
        <v>1317747305</v>
      </c>
      <c r="H33" s="1194" t="n">
        <v>1003249036</v>
      </c>
      <c r="I33" s="1194" t="n">
        <v>5272629</v>
      </c>
    </row>
    <row r="34" customFormat="false" ht="13.5" hidden="false" customHeight="false" outlineLevel="0" collapsed="false">
      <c r="C34" s="1192" t="s">
        <v>193</v>
      </c>
      <c r="D34" s="1193" t="n">
        <v>9430843501</v>
      </c>
      <c r="E34" s="1193" t="n">
        <v>3025954178</v>
      </c>
      <c r="F34" s="1193" t="n">
        <v>12235707092</v>
      </c>
      <c r="G34" s="1193" t="n">
        <v>18848885351</v>
      </c>
      <c r="H34" s="1194" t="n">
        <v>38224788799</v>
      </c>
      <c r="I34" s="1194" t="n">
        <v>19829005844</v>
      </c>
    </row>
    <row r="35" customFormat="false" ht="13.5" hidden="false" customHeight="false" outlineLevel="0" collapsed="false">
      <c r="C35" s="1192" t="s">
        <v>1826</v>
      </c>
      <c r="D35" s="1193" t="n">
        <v>8016000</v>
      </c>
      <c r="E35" s="1193" t="n">
        <v>8016000</v>
      </c>
      <c r="F35" s="1193" t="n">
        <v>8016000</v>
      </c>
      <c r="G35" s="1193" t="n">
        <v>8016000</v>
      </c>
      <c r="H35" s="1194" t="n">
        <v>8016000</v>
      </c>
      <c r="I35" s="1195" t="n">
        <v>17416000</v>
      </c>
    </row>
    <row r="36" customFormat="false" ht="13.5" hidden="false" customHeight="false" outlineLevel="0" collapsed="false">
      <c r="C36" s="1192" t="s">
        <v>1034</v>
      </c>
      <c r="D36" s="1196" t="n">
        <f aca="false">D31/D35</f>
        <v>9729.44147929142</v>
      </c>
      <c r="E36" s="1196" t="n">
        <f aca="false">E31/E35</f>
        <v>4318.44247317864</v>
      </c>
      <c r="F36" s="1196" t="n">
        <f aca="false">F31/F35</f>
        <v>7199.97678106288</v>
      </c>
      <c r="G36" s="1196" t="n">
        <f aca="false">G31/G35</f>
        <v>7949.90319111776</v>
      </c>
      <c r="H36" s="1197" t="n">
        <f aca="false">H31/H35</f>
        <v>11678.3023405689</v>
      </c>
      <c r="I36" s="1198" t="n">
        <f aca="false">I31/I35</f>
        <v>8300.22271732889</v>
      </c>
    </row>
    <row r="37" customFormat="false" ht="13.5" hidden="false" customHeight="false" outlineLevel="0" collapsed="false">
      <c r="C37" s="1192" t="s">
        <v>694</v>
      </c>
      <c r="D37" s="1193" t="n">
        <v>1183</v>
      </c>
      <c r="E37" s="1193" t="n">
        <v>1183</v>
      </c>
      <c r="F37" s="1193" t="n">
        <v>1526</v>
      </c>
      <c r="G37" s="1193" t="n">
        <f aca="false">G34/G35</f>
        <v>2351.40785316866</v>
      </c>
      <c r="H37" s="1199" t="n">
        <f aca="false">H34/H35</f>
        <v>4768.56147692116</v>
      </c>
      <c r="I37" s="1200" t="s">
        <v>1827</v>
      </c>
    </row>
    <row r="39" customFormat="false" ht="13.5" hidden="false" customHeight="false" outlineLevel="0" collapsed="false">
      <c r="B39" s="1179" t="s">
        <v>1828</v>
      </c>
      <c r="C39" s="1190"/>
      <c r="D39" s="1191" t="n">
        <v>1999</v>
      </c>
      <c r="E39" s="1191" t="n">
        <v>2000</v>
      </c>
      <c r="F39" s="1191" t="n">
        <v>2001</v>
      </c>
      <c r="G39" s="1191" t="n">
        <v>2002</v>
      </c>
      <c r="H39" s="1191" t="n">
        <v>2003</v>
      </c>
      <c r="I39" s="1191" t="n">
        <v>2004</v>
      </c>
    </row>
    <row r="40" customFormat="false" ht="13.5" hidden="false" customHeight="false" outlineLevel="0" collapsed="false">
      <c r="C40" s="1201" t="s">
        <v>58</v>
      </c>
      <c r="D40" s="1202" t="n">
        <v>66466588000</v>
      </c>
      <c r="E40" s="1202" t="n">
        <v>73275268000</v>
      </c>
      <c r="F40" s="1202" t="n">
        <v>68603075000</v>
      </c>
      <c r="G40" s="1202" t="n">
        <v>61525207000</v>
      </c>
      <c r="H40" s="1203" t="n">
        <v>1226102000</v>
      </c>
      <c r="I40" s="1203" t="n">
        <v>65304011000</v>
      </c>
    </row>
    <row r="41" customFormat="false" ht="13.5" hidden="false" customHeight="false" outlineLevel="0" collapsed="false">
      <c r="C41" s="1204" t="s">
        <v>1829</v>
      </c>
      <c r="D41" s="1202" t="n">
        <v>66593438000</v>
      </c>
      <c r="E41" s="1202" t="n">
        <v>73449868000</v>
      </c>
      <c r="F41" s="1202" t="n">
        <v>68833475000</v>
      </c>
      <c r="G41" s="1193" t="n">
        <v>62107406970</v>
      </c>
      <c r="H41" s="1194" t="n">
        <v>1628285379</v>
      </c>
      <c r="I41" s="1194" t="n">
        <v>65855311226</v>
      </c>
    </row>
    <row r="42" customFormat="false" ht="13.5" hidden="false" customHeight="false" outlineLevel="0" collapsed="false">
      <c r="C42" s="1204" t="s">
        <v>1057</v>
      </c>
      <c r="D42" s="1205" t="n">
        <f aca="false">D40/D41</f>
        <v>0.998095157664033</v>
      </c>
      <c r="E42" s="1205" t="n">
        <f aca="false">E40/E41</f>
        <v>0.997622868430478</v>
      </c>
      <c r="F42" s="1205" t="n">
        <f aca="false">F40/F41</f>
        <v>0.99665279139256</v>
      </c>
      <c r="G42" s="1205" t="n">
        <f aca="false">G40/G41</f>
        <v>0.99062591728743</v>
      </c>
      <c r="H42" s="1205" t="n">
        <f aca="false">H40/H41</f>
        <v>0.753001909746928</v>
      </c>
      <c r="I42" s="1205" t="n">
        <f aca="false">I40/I41</f>
        <v>0.991628614067162</v>
      </c>
      <c r="J42" s="1189"/>
    </row>
    <row r="43" customFormat="false" ht="13.5" hidden="false" customHeight="false" outlineLevel="0" collapsed="false">
      <c r="N43" s="1206"/>
    </row>
    <row r="275" customFormat="false" ht="13.5" hidden="false" customHeight="false" outlineLevel="0" collapsed="false">
      <c r="I275" s="1207"/>
    </row>
  </sheetData>
  <mergeCells count="5">
    <mergeCell ref="I5:N5"/>
    <mergeCell ref="I7:N7"/>
    <mergeCell ref="I9:N9"/>
    <mergeCell ref="D20:E20"/>
    <mergeCell ref="F20:G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1" manualBreakCount="1">
    <brk id="11" man="true" max="16383" min="0"/>
  </rowBreaks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true" showRowColHeaders="true" showZeros="true" rightToLeft="false" tabSelected="false" showOutlineSymbols="true" defaultGridColor="true" view="pageBreakPreview" topLeftCell="D148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1208" width="4.88"/>
    <col collapsed="false" customWidth="true" hidden="false" outlineLevel="0" max="2" min="2" style="1209" width="11.55"/>
    <col collapsed="false" customWidth="true" hidden="false" outlineLevel="0" max="3" min="3" style="1210" width="11.99"/>
    <col collapsed="false" customWidth="true" hidden="false" outlineLevel="0" max="8" min="4" style="1210" width="11.88"/>
    <col collapsed="false" customWidth="true" hidden="false" outlineLevel="0" max="9" min="9" style="1210" width="11.66"/>
    <col collapsed="false" customWidth="true" hidden="false" outlineLevel="0" max="10" min="10" style="1210" width="12.88"/>
    <col collapsed="false" customWidth="true" hidden="false" outlineLevel="0" max="12" min="11" style="1210" width="11.66"/>
    <col collapsed="false" customWidth="false" hidden="false" outlineLevel="0" max="14" min="13" style="1210" width="8.88"/>
    <col collapsed="false" customWidth="false" hidden="false" outlineLevel="0" max="257" min="15" style="1211" width="8.88"/>
  </cols>
  <sheetData>
    <row r="1" customFormat="false" ht="13.5" hidden="false" customHeight="false" outlineLevel="0" collapsed="false">
      <c r="A1" s="1208" t="s">
        <v>1830</v>
      </c>
    </row>
    <row r="4" customFormat="false" ht="13.5" hidden="false" customHeight="false" outlineLevel="0" collapsed="false">
      <c r="A4" s="1212" t="s">
        <v>88</v>
      </c>
      <c r="B4" s="1213"/>
      <c r="C4" s="1214"/>
      <c r="D4" s="1214"/>
      <c r="E4" s="1214"/>
      <c r="F4" s="1215"/>
      <c r="G4" s="1214"/>
      <c r="H4" s="1214"/>
      <c r="I4" s="1214"/>
      <c r="J4" s="1214"/>
      <c r="K4" s="1214"/>
    </row>
    <row r="5" customFormat="false" ht="13.5" hidden="false" customHeight="false" outlineLevel="0" collapsed="false">
      <c r="A5" s="1212"/>
      <c r="B5" s="1213"/>
      <c r="C5" s="1214"/>
      <c r="D5" s="1214"/>
      <c r="E5" s="1214"/>
      <c r="F5" s="1214"/>
      <c r="G5" s="1214"/>
      <c r="H5" s="1214"/>
      <c r="I5" s="1214"/>
      <c r="J5" s="1214"/>
      <c r="K5" s="1214"/>
    </row>
    <row r="6" customFormat="false" ht="24" hidden="false" customHeight="true" outlineLevel="0" collapsed="false">
      <c r="A6" s="1212"/>
      <c r="B6" s="1216"/>
      <c r="C6" s="1217" t="s">
        <v>89</v>
      </c>
      <c r="D6" s="1217" t="s">
        <v>90</v>
      </c>
      <c r="E6" s="1218" t="s">
        <v>91</v>
      </c>
      <c r="F6" s="1218" t="s">
        <v>92</v>
      </c>
      <c r="G6" s="1217" t="s">
        <v>490</v>
      </c>
      <c r="H6" s="1218" t="s">
        <v>348</v>
      </c>
      <c r="I6" s="1217" t="s">
        <v>95</v>
      </c>
      <c r="J6" s="1217"/>
      <c r="K6" s="1217"/>
      <c r="L6" s="1217"/>
    </row>
    <row r="7" customFormat="false" ht="44.25" hidden="false" customHeight="true" outlineLevel="0" collapsed="false">
      <c r="A7" s="1212"/>
      <c r="B7" s="1219" t="s">
        <v>1831</v>
      </c>
      <c r="C7" s="1220" t="s">
        <v>14</v>
      </c>
      <c r="D7" s="58" t="n">
        <v>0.0433</v>
      </c>
      <c r="E7" s="58" t="n">
        <v>0.0363</v>
      </c>
      <c r="F7" s="58" t="n">
        <f aca="false">D7+E7</f>
        <v>0.0796</v>
      </c>
      <c r="G7" s="1221" t="s">
        <v>97</v>
      </c>
      <c r="H7" s="1222" t="s">
        <v>98</v>
      </c>
      <c r="I7" s="1223" t="s">
        <v>1832</v>
      </c>
      <c r="J7" s="1223"/>
      <c r="K7" s="1223"/>
      <c r="L7" s="1223"/>
    </row>
    <row r="8" customFormat="false" ht="45" hidden="false" customHeight="true" outlineLevel="0" collapsed="false">
      <c r="A8" s="1212"/>
      <c r="B8" s="1224" t="s">
        <v>1833</v>
      </c>
      <c r="C8" s="1220" t="s">
        <v>14</v>
      </c>
      <c r="D8" s="58" t="n">
        <v>0.0535</v>
      </c>
      <c r="E8" s="58" t="n">
        <v>0.1893</v>
      </c>
      <c r="F8" s="58" t="n">
        <f aca="false">D8+E8</f>
        <v>0.2428</v>
      </c>
      <c r="G8" s="1221" t="s">
        <v>97</v>
      </c>
      <c r="H8" s="1225" t="s">
        <v>17</v>
      </c>
      <c r="I8" s="1226" t="s">
        <v>1834</v>
      </c>
      <c r="J8" s="1226"/>
      <c r="K8" s="1226"/>
      <c r="L8" s="1226"/>
    </row>
    <row r="9" customFormat="false" ht="30.75" hidden="false" customHeight="true" outlineLevel="0" collapsed="false">
      <c r="A9" s="1212"/>
      <c r="B9" s="1224" t="s">
        <v>59</v>
      </c>
      <c r="C9" s="1220" t="s">
        <v>14</v>
      </c>
      <c r="D9" s="58" t="n">
        <v>0.011</v>
      </c>
      <c r="E9" s="58" t="n">
        <v>0.2861</v>
      </c>
      <c r="F9" s="58" t="n">
        <f aca="false">D9+E9</f>
        <v>0.2971</v>
      </c>
      <c r="G9" s="1221" t="s">
        <v>97</v>
      </c>
      <c r="H9" s="1222" t="s">
        <v>98</v>
      </c>
      <c r="I9" s="1223" t="s">
        <v>1835</v>
      </c>
      <c r="J9" s="1223"/>
      <c r="K9" s="1223"/>
      <c r="L9" s="1223"/>
    </row>
    <row r="10" customFormat="false" ht="26.25" hidden="false" customHeight="true" outlineLevel="0" collapsed="false">
      <c r="B10" s="1224" t="s">
        <v>1836</v>
      </c>
      <c r="C10" s="1220" t="s">
        <v>83</v>
      </c>
      <c r="D10" s="58" t="n">
        <v>0.185</v>
      </c>
      <c r="E10" s="58" t="n">
        <v>0.145</v>
      </c>
      <c r="F10" s="58" t="n">
        <f aca="false">D10+E10</f>
        <v>0.33</v>
      </c>
      <c r="G10" s="1221" t="s">
        <v>97</v>
      </c>
      <c r="H10" s="1222" t="s">
        <v>98</v>
      </c>
      <c r="I10" s="1226" t="s">
        <v>1837</v>
      </c>
      <c r="J10" s="1226"/>
      <c r="K10" s="1226"/>
      <c r="L10" s="1226"/>
    </row>
    <row r="11" customFormat="false" ht="57" hidden="false" customHeight="true" outlineLevel="0" collapsed="false">
      <c r="B11" s="1224" t="s">
        <v>1838</v>
      </c>
      <c r="C11" s="1220" t="s">
        <v>83</v>
      </c>
      <c r="D11" s="58" t="n">
        <v>0.1667</v>
      </c>
      <c r="E11" s="58" t="n">
        <v>0.1667</v>
      </c>
      <c r="F11" s="58" t="n">
        <f aca="false">D11+E11</f>
        <v>0.3334</v>
      </c>
      <c r="G11" s="1221" t="s">
        <v>97</v>
      </c>
      <c r="H11" s="1225" t="s">
        <v>17</v>
      </c>
      <c r="I11" s="1226" t="s">
        <v>1839</v>
      </c>
      <c r="J11" s="1226"/>
      <c r="K11" s="1226"/>
      <c r="L11" s="1226"/>
    </row>
    <row r="12" customFormat="false" ht="46.5" hidden="false" customHeight="true" outlineLevel="0" collapsed="false">
      <c r="B12" s="1224" t="s">
        <v>1840</v>
      </c>
      <c r="C12" s="1220" t="s">
        <v>83</v>
      </c>
      <c r="D12" s="58" t="n">
        <v>0.1111</v>
      </c>
      <c r="E12" s="58" t="n">
        <v>0.2222</v>
      </c>
      <c r="F12" s="58" t="n">
        <f aca="false">D12+E12</f>
        <v>0.3333</v>
      </c>
      <c r="G12" s="1221" t="s">
        <v>97</v>
      </c>
      <c r="H12" s="1225" t="s">
        <v>17</v>
      </c>
      <c r="I12" s="1226" t="s">
        <v>1841</v>
      </c>
      <c r="J12" s="1226"/>
      <c r="K12" s="1226"/>
      <c r="L12" s="1226"/>
    </row>
    <row r="13" customFormat="false" ht="46.5" hidden="false" customHeight="true" outlineLevel="0" collapsed="false">
      <c r="B13" s="1224" t="s">
        <v>1842</v>
      </c>
      <c r="C13" s="1220" t="s">
        <v>83</v>
      </c>
      <c r="D13" s="58" t="n">
        <v>0</v>
      </c>
      <c r="E13" s="58" t="n">
        <v>0.33</v>
      </c>
      <c r="F13" s="58" t="n">
        <f aca="false">D13+E13</f>
        <v>0.33</v>
      </c>
      <c r="G13" s="1221" t="s">
        <v>97</v>
      </c>
      <c r="H13" s="1225" t="s">
        <v>17</v>
      </c>
      <c r="I13" s="1226" t="s">
        <v>1843</v>
      </c>
      <c r="J13" s="1226"/>
      <c r="K13" s="1226"/>
      <c r="L13" s="1226"/>
    </row>
    <row r="14" customFormat="false" ht="27.75" hidden="false" customHeight="true" outlineLevel="0" collapsed="false">
      <c r="B14" s="1224" t="s">
        <v>1844</v>
      </c>
      <c r="C14" s="1220" t="s">
        <v>83</v>
      </c>
      <c r="D14" s="58" t="n">
        <v>0.055</v>
      </c>
      <c r="E14" s="58" t="n">
        <v>0.13</v>
      </c>
      <c r="F14" s="58" t="n">
        <f aca="false">D14+E14</f>
        <v>0.185</v>
      </c>
      <c r="G14" s="1221" t="s">
        <v>97</v>
      </c>
      <c r="H14" s="1222" t="s">
        <v>98</v>
      </c>
      <c r="I14" s="1226" t="s">
        <v>1845</v>
      </c>
      <c r="J14" s="1226"/>
      <c r="K14" s="1226"/>
      <c r="L14" s="1226"/>
    </row>
    <row r="16" customFormat="false" ht="14.25" hidden="false" customHeight="false" outlineLevel="0" collapsed="false"/>
    <row r="17" customFormat="false" ht="14.25" hidden="false" customHeight="false" outlineLevel="0" collapsed="false">
      <c r="A17" s="1227" t="s">
        <v>1846</v>
      </c>
      <c r="B17" s="1228"/>
      <c r="C17" s="1229"/>
      <c r="G17" s="1230"/>
      <c r="H17" s="1230"/>
    </row>
    <row r="18" s="1234" customFormat="true" ht="15.2" hidden="false" customHeight="true" outlineLevel="0" collapsed="false">
      <c r="A18" s="1231"/>
      <c r="B18" s="1232"/>
      <c r="C18" s="1233"/>
      <c r="D18" s="1214"/>
      <c r="E18" s="1214"/>
      <c r="F18" s="1214"/>
      <c r="G18" s="1215"/>
      <c r="H18" s="1215"/>
      <c r="I18" s="1214"/>
      <c r="J18" s="1214"/>
      <c r="K18" s="1214"/>
      <c r="L18" s="1214"/>
      <c r="M18" s="1214"/>
      <c r="N18" s="1214"/>
    </row>
    <row r="19" customFormat="false" ht="15.2" hidden="false" customHeight="true" outlineLevel="0" collapsed="false">
      <c r="B19" s="1235" t="s">
        <v>139</v>
      </c>
      <c r="C19" s="1236" t="n">
        <v>30336</v>
      </c>
      <c r="D19" s="1237"/>
      <c r="E19" s="1237"/>
      <c r="F19" s="1238"/>
      <c r="G19" s="1238"/>
      <c r="H19" s="1238"/>
    </row>
    <row r="20" customFormat="false" ht="15.2" hidden="false" customHeight="true" outlineLevel="0" collapsed="false">
      <c r="B20" s="1235" t="s">
        <v>1847</v>
      </c>
      <c r="C20" s="1239" t="s">
        <v>1000</v>
      </c>
      <c r="D20" s="1239"/>
      <c r="E20" s="1239"/>
      <c r="F20" s="1238"/>
      <c r="G20" s="1238"/>
      <c r="H20" s="1238"/>
    </row>
    <row r="21" customFormat="false" ht="15.2" hidden="false" customHeight="true" outlineLevel="0" collapsed="false">
      <c r="B21" s="1235" t="s">
        <v>141</v>
      </c>
      <c r="C21" s="1240" t="s">
        <v>1848</v>
      </c>
      <c r="D21" s="1241"/>
      <c r="E21" s="1241"/>
      <c r="F21" s="1238"/>
      <c r="G21" s="1238"/>
      <c r="H21" s="1238"/>
    </row>
    <row r="22" customFormat="false" ht="15.2" hidden="false" customHeight="true" outlineLevel="0" collapsed="false">
      <c r="B22" s="1235" t="s">
        <v>282</v>
      </c>
      <c r="C22" s="1242" t="s">
        <v>1849</v>
      </c>
      <c r="D22" s="1237"/>
      <c r="E22" s="1237"/>
      <c r="F22" s="1238"/>
      <c r="G22" s="1238"/>
      <c r="H22" s="1238"/>
    </row>
    <row r="23" customFormat="false" ht="15.2" hidden="false" customHeight="true" outlineLevel="0" collapsed="false">
      <c r="B23" s="1235" t="s">
        <v>143</v>
      </c>
      <c r="C23" s="1243" t="s">
        <v>1850</v>
      </c>
      <c r="D23" s="1237"/>
      <c r="E23" s="1237"/>
      <c r="F23" s="1238"/>
      <c r="G23" s="1238"/>
      <c r="H23" s="1238"/>
    </row>
    <row r="24" customFormat="false" ht="15.2" hidden="false" customHeight="true" outlineLevel="0" collapsed="false">
      <c r="B24" s="1235"/>
      <c r="C24" s="1243" t="s">
        <v>1851</v>
      </c>
      <c r="D24" s="1237"/>
      <c r="E24" s="1237"/>
      <c r="F24" s="1238"/>
      <c r="G24" s="1238"/>
      <c r="H24" s="1238"/>
    </row>
    <row r="25" customFormat="false" ht="15.2" hidden="false" customHeight="true" outlineLevel="0" collapsed="false">
      <c r="B25" s="1244"/>
      <c r="C25" s="1245"/>
      <c r="D25" s="1246"/>
      <c r="E25" s="1246"/>
    </row>
    <row r="26" customFormat="false" ht="15.2" hidden="false" customHeight="true" outlineLevel="0" collapsed="false">
      <c r="B26" s="1247" t="s">
        <v>1094</v>
      </c>
      <c r="C26" s="1248" t="s">
        <v>210</v>
      </c>
      <c r="D26" s="1249" t="n">
        <v>36525</v>
      </c>
      <c r="E26" s="1249"/>
      <c r="F26" s="1249" t="n">
        <v>37256</v>
      </c>
      <c r="G26" s="1249"/>
      <c r="H26" s="1249"/>
      <c r="I26" s="1249" t="n">
        <v>38352</v>
      </c>
      <c r="J26" s="1249"/>
      <c r="K26" s="1249"/>
      <c r="L26" s="1250" t="n">
        <v>38625</v>
      </c>
      <c r="M26" s="1250"/>
      <c r="N26" s="1250"/>
    </row>
    <row r="27" customFormat="false" ht="15.2" hidden="false" customHeight="true" outlineLevel="0" collapsed="false">
      <c r="B27" s="1244"/>
      <c r="C27" s="1248"/>
      <c r="D27" s="1251" t="s">
        <v>211</v>
      </c>
      <c r="E27" s="1248" t="s">
        <v>588</v>
      </c>
      <c r="F27" s="1251" t="s">
        <v>211</v>
      </c>
      <c r="G27" s="1248" t="s">
        <v>588</v>
      </c>
      <c r="H27" s="1248"/>
      <c r="I27" s="1251" t="s">
        <v>211</v>
      </c>
      <c r="J27" s="1248" t="s">
        <v>588</v>
      </c>
      <c r="K27" s="84"/>
      <c r="L27" s="1251" t="s">
        <v>211</v>
      </c>
      <c r="M27" s="1248" t="s">
        <v>588</v>
      </c>
      <c r="N27" s="156"/>
    </row>
    <row r="28" customFormat="false" ht="24" hidden="false" customHeight="true" outlineLevel="0" collapsed="false">
      <c r="B28" s="1244"/>
      <c r="C28" s="1252" t="s">
        <v>1852</v>
      </c>
      <c r="D28" s="1253"/>
      <c r="E28" s="1253"/>
      <c r="F28" s="1254"/>
      <c r="G28" s="1255"/>
      <c r="H28" s="1255"/>
      <c r="I28" s="1254"/>
      <c r="J28" s="330"/>
      <c r="K28" s="330"/>
      <c r="L28" s="186" t="n">
        <v>370000</v>
      </c>
      <c r="M28" s="164" t="n">
        <v>23.49</v>
      </c>
      <c r="N28" s="240" t="s">
        <v>1853</v>
      </c>
    </row>
    <row r="29" customFormat="false" ht="15.2" hidden="false" customHeight="true" outlineLevel="0" collapsed="false">
      <c r="B29" s="1244"/>
      <c r="C29" s="90" t="s">
        <v>1831</v>
      </c>
      <c r="D29" s="107" t="n">
        <v>420000</v>
      </c>
      <c r="E29" s="327" t="n">
        <v>26.67</v>
      </c>
      <c r="F29" s="335" t="n">
        <v>0</v>
      </c>
      <c r="G29" s="1151" t="n">
        <v>0</v>
      </c>
      <c r="H29" s="147" t="s">
        <v>1854</v>
      </c>
      <c r="I29" s="83"/>
      <c r="J29" s="83"/>
      <c r="K29" s="246"/>
      <c r="L29" s="192"/>
      <c r="M29" s="628"/>
      <c r="N29" s="1256"/>
    </row>
    <row r="30" customFormat="false" ht="15.2" hidden="false" customHeight="true" outlineLevel="0" collapsed="false">
      <c r="B30" s="1244"/>
      <c r="C30" s="90" t="s">
        <v>1838</v>
      </c>
      <c r="D30" s="107"/>
      <c r="E30" s="327"/>
      <c r="F30" s="107" t="n">
        <v>202881</v>
      </c>
      <c r="G30" s="327" t="n">
        <v>12.88</v>
      </c>
      <c r="H30" s="204" t="s">
        <v>1855</v>
      </c>
      <c r="I30" s="186" t="n">
        <v>202881</v>
      </c>
      <c r="J30" s="164" t="n">
        <v>12.88</v>
      </c>
      <c r="K30" s="246"/>
      <c r="L30" s="186" t="n">
        <v>2881</v>
      </c>
      <c r="M30" s="164" t="n">
        <v>0.18</v>
      </c>
      <c r="N30" s="240" t="s">
        <v>1856</v>
      </c>
    </row>
    <row r="31" customFormat="false" ht="15.2" hidden="false" customHeight="true" outlineLevel="0" collapsed="false">
      <c r="B31" s="1244"/>
      <c r="C31" s="90" t="s">
        <v>1857</v>
      </c>
      <c r="D31" s="107" t="n">
        <v>166600</v>
      </c>
      <c r="E31" s="327" t="n">
        <v>10.58</v>
      </c>
      <c r="F31" s="107" t="n">
        <v>166600</v>
      </c>
      <c r="G31" s="327" t="n">
        <v>10.58</v>
      </c>
      <c r="H31" s="204"/>
      <c r="I31" s="186" t="n">
        <v>167796</v>
      </c>
      <c r="J31" s="164" t="n">
        <v>10.65</v>
      </c>
      <c r="K31" s="246"/>
      <c r="L31" s="186" t="n">
        <v>67796</v>
      </c>
      <c r="M31" s="164" t="n">
        <v>4.3</v>
      </c>
      <c r="N31" s="240" t="s">
        <v>1856</v>
      </c>
    </row>
    <row r="32" customFormat="false" ht="15.2" hidden="false" customHeight="true" outlineLevel="0" collapsed="false">
      <c r="B32" s="1244"/>
      <c r="C32" s="90" t="s">
        <v>1858</v>
      </c>
      <c r="D32" s="107" t="n">
        <v>70000</v>
      </c>
      <c r="E32" s="327" t="n">
        <v>4.44</v>
      </c>
      <c r="F32" s="107" t="n">
        <v>70000</v>
      </c>
      <c r="G32" s="327" t="n">
        <v>4.44</v>
      </c>
      <c r="H32" s="204"/>
      <c r="I32" s="107" t="n">
        <v>70000</v>
      </c>
      <c r="J32" s="327" t="n">
        <v>4.44</v>
      </c>
      <c r="K32" s="246"/>
      <c r="L32" s="164" t="n">
        <v>0</v>
      </c>
      <c r="M32" s="164" t="n">
        <v>0</v>
      </c>
      <c r="N32" s="240" t="s">
        <v>1859</v>
      </c>
    </row>
    <row r="33" customFormat="false" ht="15.2" hidden="false" customHeight="true" outlineLevel="0" collapsed="false">
      <c r="B33" s="1244"/>
      <c r="C33" s="110" t="s">
        <v>1860</v>
      </c>
      <c r="D33" s="107" t="n">
        <v>70000</v>
      </c>
      <c r="E33" s="327" t="n">
        <v>4.44</v>
      </c>
      <c r="F33" s="107" t="n">
        <v>70000</v>
      </c>
      <c r="G33" s="327" t="n">
        <v>4.44</v>
      </c>
      <c r="H33" s="204"/>
      <c r="I33" s="107" t="n">
        <v>70000</v>
      </c>
      <c r="J33" s="327" t="n">
        <v>4.44</v>
      </c>
      <c r="K33" s="246"/>
      <c r="L33" s="107" t="n">
        <v>70000</v>
      </c>
      <c r="M33" s="327" t="n">
        <v>4.44</v>
      </c>
      <c r="N33" s="374"/>
    </row>
    <row r="34" customFormat="false" ht="15.2" hidden="false" customHeight="true" outlineLevel="0" collapsed="false">
      <c r="B34" s="1244"/>
      <c r="C34" s="65" t="s">
        <v>1861</v>
      </c>
      <c r="D34" s="107" t="n">
        <v>70000</v>
      </c>
      <c r="E34" s="327" t="n">
        <v>4.44</v>
      </c>
      <c r="F34" s="107" t="n">
        <v>70000</v>
      </c>
      <c r="G34" s="327" t="n">
        <v>4.44</v>
      </c>
      <c r="H34" s="204"/>
      <c r="I34" s="107" t="n">
        <v>70000</v>
      </c>
      <c r="J34" s="327" t="n">
        <v>4.44</v>
      </c>
      <c r="K34" s="246"/>
      <c r="L34" s="107" t="n">
        <v>70000</v>
      </c>
      <c r="M34" s="327" t="n">
        <v>4.44</v>
      </c>
      <c r="N34" s="204"/>
    </row>
    <row r="35" customFormat="false" ht="15.2" hidden="false" customHeight="true" outlineLevel="0" collapsed="false">
      <c r="B35" s="1244"/>
      <c r="C35" s="110" t="s">
        <v>1862</v>
      </c>
      <c r="D35" s="107" t="n">
        <v>58800</v>
      </c>
      <c r="E35" s="327" t="n">
        <v>3.73</v>
      </c>
      <c r="F35" s="107" t="n">
        <v>58800</v>
      </c>
      <c r="G35" s="327" t="n">
        <v>3.73</v>
      </c>
      <c r="H35" s="204"/>
      <c r="I35" s="284" t="n">
        <v>0</v>
      </c>
      <c r="J35" s="1256" t="n">
        <v>0</v>
      </c>
      <c r="K35" s="246"/>
      <c r="L35" s="284" t="n">
        <v>0</v>
      </c>
      <c r="M35" s="1256" t="n">
        <v>0</v>
      </c>
      <c r="N35" s="204"/>
    </row>
    <row r="36" customFormat="false" ht="15.2" hidden="false" customHeight="true" outlineLevel="0" collapsed="false">
      <c r="B36" s="1244"/>
      <c r="C36" s="110" t="s">
        <v>1863</v>
      </c>
      <c r="D36" s="107" t="n">
        <v>60200</v>
      </c>
      <c r="E36" s="327" t="n">
        <v>3.82</v>
      </c>
      <c r="F36" s="107" t="n">
        <v>60200</v>
      </c>
      <c r="G36" s="327" t="n">
        <v>3.82</v>
      </c>
      <c r="H36" s="204"/>
      <c r="I36" s="186" t="n">
        <v>59548</v>
      </c>
      <c r="J36" s="164" t="n">
        <v>3.78</v>
      </c>
      <c r="K36" s="240" t="s">
        <v>1856</v>
      </c>
      <c r="L36" s="186" t="n">
        <v>23402</v>
      </c>
      <c r="M36" s="164" t="n">
        <v>1.49</v>
      </c>
      <c r="N36" s="240" t="s">
        <v>1856</v>
      </c>
    </row>
    <row r="37" customFormat="false" ht="15.2" hidden="false" customHeight="true" outlineLevel="0" collapsed="false">
      <c r="B37" s="1244"/>
      <c r="C37" s="110" t="s">
        <v>1864</v>
      </c>
      <c r="D37" s="107" t="n">
        <v>60200</v>
      </c>
      <c r="E37" s="327" t="n">
        <v>3.82</v>
      </c>
      <c r="F37" s="107" t="n">
        <v>60200</v>
      </c>
      <c r="G37" s="327" t="n">
        <v>3.82</v>
      </c>
      <c r="H37" s="204"/>
      <c r="I37" s="186" t="n">
        <v>84187</v>
      </c>
      <c r="J37" s="164" t="n">
        <v>5.35</v>
      </c>
      <c r="K37" s="246"/>
      <c r="L37" s="186" t="n">
        <v>84187</v>
      </c>
      <c r="M37" s="164" t="n">
        <v>5.35</v>
      </c>
      <c r="N37" s="204"/>
    </row>
    <row r="38" customFormat="false" ht="15.2" hidden="false" customHeight="true" outlineLevel="0" collapsed="false">
      <c r="B38" s="1244"/>
      <c r="C38" s="110" t="s">
        <v>1865</v>
      </c>
      <c r="D38" s="107" t="n">
        <v>60200</v>
      </c>
      <c r="E38" s="327" t="n">
        <v>3.82</v>
      </c>
      <c r="F38" s="107" t="n">
        <v>60200</v>
      </c>
      <c r="G38" s="327" t="n">
        <v>3.82</v>
      </c>
      <c r="H38" s="204"/>
      <c r="I38" s="107" t="n">
        <v>60200</v>
      </c>
      <c r="J38" s="327" t="n">
        <v>3.82</v>
      </c>
      <c r="K38" s="246"/>
      <c r="L38" s="107" t="n">
        <v>60200</v>
      </c>
      <c r="M38" s="327" t="n">
        <v>3.82</v>
      </c>
      <c r="N38" s="204"/>
    </row>
    <row r="39" customFormat="false" ht="15.2" hidden="false" customHeight="true" outlineLevel="0" collapsed="false">
      <c r="B39" s="1244"/>
      <c r="C39" s="110" t="s">
        <v>1866</v>
      </c>
      <c r="D39" s="107" t="n">
        <v>60200</v>
      </c>
      <c r="E39" s="327" t="n">
        <v>3.82</v>
      </c>
      <c r="F39" s="107" t="n">
        <v>60200</v>
      </c>
      <c r="G39" s="327" t="n">
        <v>3.82</v>
      </c>
      <c r="H39" s="204"/>
      <c r="I39" s="107" t="n">
        <v>60200</v>
      </c>
      <c r="J39" s="327" t="n">
        <v>3.82</v>
      </c>
      <c r="K39" s="246"/>
      <c r="L39" s="107" t="n">
        <v>60200</v>
      </c>
      <c r="M39" s="327" t="n">
        <v>3.82</v>
      </c>
      <c r="N39" s="204"/>
    </row>
    <row r="40" customFormat="false" ht="15.2" hidden="false" customHeight="true" outlineLevel="0" collapsed="false">
      <c r="B40" s="1244"/>
      <c r="C40" s="110" t="s">
        <v>1867</v>
      </c>
      <c r="D40" s="107" t="n">
        <v>60200</v>
      </c>
      <c r="E40" s="327" t="n">
        <v>3.82</v>
      </c>
      <c r="F40" s="107" t="n">
        <v>60200</v>
      </c>
      <c r="G40" s="327" t="n">
        <v>3.82</v>
      </c>
      <c r="H40" s="204"/>
      <c r="I40" s="186" t="n">
        <v>79200</v>
      </c>
      <c r="J40" s="164" t="n">
        <v>5.03</v>
      </c>
      <c r="K40" s="374"/>
      <c r="L40" s="186" t="n">
        <v>79200</v>
      </c>
      <c r="M40" s="164" t="n">
        <v>5.03</v>
      </c>
      <c r="N40" s="246"/>
    </row>
    <row r="41" customFormat="false" ht="15.2" hidden="false" customHeight="true" outlineLevel="0" collapsed="false">
      <c r="B41" s="1244"/>
      <c r="C41" s="110" t="s">
        <v>1868</v>
      </c>
      <c r="D41" s="107" t="n">
        <v>60200</v>
      </c>
      <c r="E41" s="327" t="n">
        <v>3.82</v>
      </c>
      <c r="F41" s="107" t="n">
        <v>60200</v>
      </c>
      <c r="G41" s="327" t="n">
        <v>3.82</v>
      </c>
      <c r="H41" s="204"/>
      <c r="I41" s="186" t="n">
        <v>75200</v>
      </c>
      <c r="J41" s="164" t="n">
        <v>4.77</v>
      </c>
      <c r="K41" s="246"/>
      <c r="L41" s="186" t="n">
        <v>75200</v>
      </c>
      <c r="M41" s="164" t="n">
        <v>4.77</v>
      </c>
      <c r="N41" s="246"/>
    </row>
    <row r="42" customFormat="false" ht="15.2" hidden="false" customHeight="true" outlineLevel="0" collapsed="false">
      <c r="B42" s="1244"/>
      <c r="C42" s="110" t="s">
        <v>1869</v>
      </c>
      <c r="D42" s="107" t="n">
        <v>1400</v>
      </c>
      <c r="E42" s="327" t="n">
        <v>0.09</v>
      </c>
      <c r="F42" s="107" t="n">
        <v>1400</v>
      </c>
      <c r="G42" s="327" t="n">
        <v>0.09</v>
      </c>
      <c r="H42" s="204"/>
      <c r="I42" s="186" t="n">
        <v>30079</v>
      </c>
      <c r="J42" s="164" t="n">
        <v>1.91</v>
      </c>
      <c r="K42" s="374"/>
      <c r="L42" s="186" t="n">
        <v>30079</v>
      </c>
      <c r="M42" s="164" t="n">
        <v>1.91</v>
      </c>
      <c r="N42" s="1257"/>
    </row>
    <row r="43" customFormat="false" ht="15.2" hidden="false" customHeight="true" outlineLevel="0" collapsed="false">
      <c r="B43" s="1244"/>
      <c r="C43" s="110" t="s">
        <v>1870</v>
      </c>
      <c r="D43" s="107" t="n">
        <v>42000</v>
      </c>
      <c r="E43" s="327" t="n">
        <v>2.67</v>
      </c>
      <c r="F43" s="107" t="n">
        <v>42000</v>
      </c>
      <c r="G43" s="327" t="n">
        <v>2.67</v>
      </c>
      <c r="H43" s="1258"/>
      <c r="I43" s="186" t="n">
        <v>42000</v>
      </c>
      <c r="J43" s="164" t="n">
        <v>2.66</v>
      </c>
      <c r="K43" s="374"/>
      <c r="L43" s="186" t="n">
        <v>42000</v>
      </c>
      <c r="M43" s="164" t="n">
        <v>2.66</v>
      </c>
      <c r="N43" s="204"/>
    </row>
    <row r="44" customFormat="false" ht="15.2" hidden="false" customHeight="true" outlineLevel="0" collapsed="false">
      <c r="B44" s="1244"/>
      <c r="C44" s="110" t="s">
        <v>1871</v>
      </c>
      <c r="D44" s="107"/>
      <c r="E44" s="327"/>
      <c r="F44" s="284"/>
      <c r="G44" s="1256"/>
      <c r="H44" s="1258"/>
      <c r="I44" s="186" t="n">
        <v>6054</v>
      </c>
      <c r="J44" s="164" t="n">
        <v>0.38</v>
      </c>
      <c r="K44" s="374"/>
      <c r="L44" s="186" t="n">
        <v>5554</v>
      </c>
      <c r="M44" s="164" t="n">
        <v>0.35</v>
      </c>
      <c r="N44" s="240" t="s">
        <v>1872</v>
      </c>
    </row>
    <row r="45" customFormat="false" ht="15.2" hidden="false" customHeight="true" outlineLevel="0" collapsed="false">
      <c r="B45" s="1244"/>
      <c r="C45" s="1245"/>
      <c r="D45" s="1246"/>
      <c r="E45" s="1246"/>
    </row>
    <row r="46" customFormat="false" ht="15.2" hidden="false" customHeight="true" outlineLevel="0" collapsed="false">
      <c r="B46" s="1259" t="s">
        <v>413</v>
      </c>
      <c r="C46" s="1260"/>
      <c r="D46" s="1261"/>
      <c r="E46" s="1262" t="n">
        <v>1999</v>
      </c>
      <c r="F46" s="1262" t="n">
        <v>2000</v>
      </c>
      <c r="G46" s="1262" t="n">
        <v>2001</v>
      </c>
      <c r="H46" s="1262" t="n">
        <v>2002</v>
      </c>
      <c r="I46" s="1262" t="n">
        <v>2003</v>
      </c>
      <c r="J46" s="1262" t="n">
        <v>2004</v>
      </c>
      <c r="K46" s="1262" t="n">
        <v>2005</v>
      </c>
    </row>
    <row r="47" customFormat="false" ht="15.2" hidden="false" customHeight="true" outlineLevel="0" collapsed="false">
      <c r="C47" s="1263" t="s">
        <v>1036</v>
      </c>
      <c r="D47" s="1264"/>
      <c r="E47" s="1265" t="n">
        <v>17975697156</v>
      </c>
      <c r="F47" s="1265" t="n">
        <v>28884219625</v>
      </c>
      <c r="G47" s="1265" t="n">
        <v>25283900814</v>
      </c>
      <c r="H47" s="1265" t="n">
        <v>25697408458</v>
      </c>
      <c r="I47" s="1265" t="n">
        <v>26524476401</v>
      </c>
      <c r="J47" s="1265" t="n">
        <v>38221650734</v>
      </c>
      <c r="K47" s="1265" t="n">
        <v>44485486828</v>
      </c>
    </row>
    <row r="48" customFormat="false" ht="15.2" hidden="false" customHeight="true" outlineLevel="0" collapsed="false">
      <c r="C48" s="1266" t="s">
        <v>1037</v>
      </c>
      <c r="D48" s="1267" t="s">
        <v>1831</v>
      </c>
      <c r="E48" s="1265" t="n">
        <v>6698035000</v>
      </c>
      <c r="F48" s="1265" t="n">
        <v>11490592000</v>
      </c>
      <c r="G48" s="1265" t="n">
        <v>5182912000</v>
      </c>
      <c r="H48" s="1265" t="n">
        <v>8290819000</v>
      </c>
      <c r="I48" s="1265" t="n">
        <v>6771633000</v>
      </c>
      <c r="J48" s="1265" t="n">
        <v>10561659000</v>
      </c>
      <c r="K48" s="1265" t="n">
        <v>13864680000</v>
      </c>
    </row>
    <row r="49" customFormat="false" ht="15.2" hidden="false" customHeight="true" outlineLevel="0" collapsed="false">
      <c r="C49" s="1266"/>
      <c r="D49" s="1267" t="s">
        <v>59</v>
      </c>
      <c r="E49" s="1268" t="n">
        <v>319819000</v>
      </c>
      <c r="F49" s="1265" t="n">
        <v>1456585000</v>
      </c>
      <c r="G49" s="1265" t="n">
        <v>6265724000</v>
      </c>
      <c r="H49" s="1265" t="n">
        <v>1486863000</v>
      </c>
      <c r="I49" s="1265" t="n">
        <v>3249058000</v>
      </c>
      <c r="J49" s="1265" t="n">
        <v>2938044000</v>
      </c>
      <c r="K49" s="1265" t="n">
        <v>1440397000</v>
      </c>
    </row>
    <row r="50" customFormat="false" ht="15.2" hidden="false" customHeight="true" outlineLevel="0" collapsed="false">
      <c r="C50" s="1266"/>
      <c r="D50" s="1267" t="s">
        <v>1844</v>
      </c>
      <c r="E50" s="1268" t="n">
        <v>93423000</v>
      </c>
      <c r="F50" s="1265" t="n">
        <v>7387000</v>
      </c>
      <c r="G50" s="1265" t="n">
        <v>5169000</v>
      </c>
      <c r="H50" s="1265" t="n">
        <v>7746000</v>
      </c>
      <c r="I50" s="1265" t="n">
        <v>15784000</v>
      </c>
      <c r="J50" s="1269" t="n">
        <v>289000</v>
      </c>
      <c r="K50" s="1265" t="n">
        <v>826000</v>
      </c>
    </row>
    <row r="51" customFormat="false" ht="15.2" hidden="false" customHeight="true" outlineLevel="0" collapsed="false">
      <c r="C51" s="1266"/>
      <c r="D51" s="1267" t="s">
        <v>1873</v>
      </c>
      <c r="E51" s="1268" t="n">
        <v>2456000</v>
      </c>
      <c r="F51" s="1268"/>
      <c r="G51" s="1270"/>
      <c r="H51" s="1271"/>
      <c r="I51" s="1265" t="n">
        <v>2368000</v>
      </c>
      <c r="J51" s="1271"/>
      <c r="K51" s="1265"/>
    </row>
    <row r="52" customFormat="false" ht="15.2" hidden="false" customHeight="true" outlineLevel="0" collapsed="false">
      <c r="C52" s="1266"/>
      <c r="D52" s="1267" t="s">
        <v>1874</v>
      </c>
      <c r="E52" s="1272" t="n">
        <v>55000</v>
      </c>
      <c r="F52" s="1268"/>
      <c r="G52" s="1270"/>
      <c r="H52" s="1263"/>
      <c r="I52" s="1263"/>
      <c r="J52" s="1263"/>
      <c r="K52" s="1265"/>
    </row>
    <row r="53" customFormat="false" ht="15.2" hidden="false" customHeight="true" outlineLevel="0" collapsed="false">
      <c r="C53" s="1266"/>
      <c r="D53" s="1273" t="s">
        <v>1875</v>
      </c>
      <c r="E53" s="1268" t="n">
        <v>426726000</v>
      </c>
      <c r="F53" s="1265" t="n">
        <v>723083000</v>
      </c>
      <c r="G53" s="1270"/>
      <c r="H53" s="1265" t="n">
        <v>62610000</v>
      </c>
      <c r="I53" s="1265" t="n">
        <v>33367000</v>
      </c>
      <c r="J53" s="1265" t="n">
        <v>48074000</v>
      </c>
      <c r="K53" s="1265" t="n">
        <v>215619000</v>
      </c>
    </row>
    <row r="54" customFormat="false" ht="15.2" hidden="false" customHeight="true" outlineLevel="0" collapsed="false">
      <c r="C54" s="1266"/>
      <c r="D54" s="1274" t="s">
        <v>1876</v>
      </c>
      <c r="E54" s="1270"/>
      <c r="F54" s="1265" t="n">
        <v>24998000</v>
      </c>
      <c r="G54" s="1265" t="n">
        <v>3950000</v>
      </c>
      <c r="H54" s="1265" t="n">
        <v>10030000</v>
      </c>
      <c r="I54" s="1265" t="n">
        <v>1176000</v>
      </c>
      <c r="J54" s="1271"/>
      <c r="K54" s="1265" t="n">
        <v>105065000</v>
      </c>
    </row>
    <row r="55" customFormat="false" ht="15.2" hidden="false" customHeight="true" outlineLevel="0" collapsed="false">
      <c r="C55" s="1266"/>
      <c r="D55" s="1274" t="s">
        <v>84</v>
      </c>
      <c r="E55" s="1268" t="n">
        <f aca="false">SUM(E48:E54)</f>
        <v>7540514000</v>
      </c>
      <c r="F55" s="1268" t="n">
        <f aca="false">SUM(F48:F54)</f>
        <v>13702645000</v>
      </c>
      <c r="G55" s="1268" t="n">
        <f aca="false">SUM(G48:G54)</f>
        <v>11457755000</v>
      </c>
      <c r="H55" s="1263" t="n">
        <f aca="false">SUM(H48:H54)</f>
        <v>9858068000</v>
      </c>
      <c r="I55" s="1263" t="n">
        <f aca="false">SUM(I48:I54)</f>
        <v>10073386000</v>
      </c>
      <c r="J55" s="1263" t="n">
        <f aca="false">SUM(J48:J54)</f>
        <v>13548066000</v>
      </c>
      <c r="K55" s="1265" t="n">
        <f aca="false">SUM(K48:K54)</f>
        <v>15626587000</v>
      </c>
    </row>
    <row r="56" customFormat="false" ht="15.2" hidden="false" customHeight="true" outlineLevel="0" collapsed="false">
      <c r="C56" s="1263" t="s">
        <v>1057</v>
      </c>
      <c r="D56" s="1264"/>
      <c r="E56" s="1275" t="n">
        <f aca="false">E55/E47</f>
        <v>0.419483813871614</v>
      </c>
      <c r="F56" s="1275" t="n">
        <f aca="false">F55/F47</f>
        <v>0.474399003258514</v>
      </c>
      <c r="G56" s="1275" t="n">
        <f aca="false">G55/G47</f>
        <v>0.453164054244972</v>
      </c>
      <c r="H56" s="1275" t="n">
        <f aca="false">H55/H47</f>
        <v>0.383621096116057</v>
      </c>
      <c r="I56" s="1275" t="n">
        <f aca="false">I55/I47</f>
        <v>0.379776997204749</v>
      </c>
      <c r="J56" s="1275" t="n">
        <f aca="false">J55/J47</f>
        <v>0.35446051491304</v>
      </c>
      <c r="K56" s="1275" t="n">
        <f aca="false">K55/K47</f>
        <v>0.351273822413568</v>
      </c>
    </row>
    <row r="57" customFormat="false" ht="15.2" hidden="false" customHeight="true" outlineLevel="0" collapsed="false"/>
    <row r="58" customFormat="false" ht="15.2" hidden="false" customHeight="true" outlineLevel="0" collapsed="false">
      <c r="A58" s="1227" t="s">
        <v>1877</v>
      </c>
      <c r="B58" s="1228"/>
      <c r="C58" s="1229"/>
      <c r="G58" s="1230"/>
      <c r="H58" s="1230"/>
    </row>
    <row r="59" customFormat="false" ht="15.2" hidden="false" customHeight="true" outlineLevel="0" collapsed="false">
      <c r="G59" s="1230"/>
      <c r="H59" s="1230"/>
    </row>
    <row r="60" customFormat="false" ht="15.2" hidden="false" customHeight="true" outlineLevel="0" collapsed="false">
      <c r="B60" s="1247" t="s">
        <v>139</v>
      </c>
      <c r="C60" s="1276" t="n">
        <v>30714</v>
      </c>
      <c r="D60" s="1246"/>
      <c r="E60" s="1246"/>
      <c r="F60" s="1246"/>
      <c r="G60" s="1246"/>
      <c r="H60" s="1230"/>
    </row>
    <row r="61" customFormat="false" ht="15.2" hidden="false" customHeight="true" outlineLevel="0" collapsed="false">
      <c r="B61" s="1247" t="s">
        <v>1847</v>
      </c>
      <c r="C61" s="1239" t="s">
        <v>559</v>
      </c>
      <c r="D61" s="1239"/>
      <c r="E61" s="1239"/>
      <c r="F61" s="1246"/>
      <c r="G61" s="1246"/>
      <c r="H61" s="1230"/>
    </row>
    <row r="62" customFormat="false" ht="15.2" hidden="false" customHeight="true" outlineLevel="0" collapsed="false">
      <c r="B62" s="1247" t="s">
        <v>141</v>
      </c>
      <c r="C62" s="1239" t="s">
        <v>1878</v>
      </c>
      <c r="D62" s="1239"/>
      <c r="E62" s="1239"/>
      <c r="F62" s="1239"/>
      <c r="G62" s="1239"/>
      <c r="H62" s="1230"/>
    </row>
    <row r="63" customFormat="false" ht="15.2" hidden="false" customHeight="true" outlineLevel="0" collapsed="false">
      <c r="B63" s="1259" t="s">
        <v>143</v>
      </c>
      <c r="C63" s="1240" t="s">
        <v>1879</v>
      </c>
      <c r="D63" s="1277"/>
      <c r="G63" s="1230"/>
      <c r="H63" s="1230"/>
    </row>
    <row r="64" customFormat="false" ht="15.2" hidden="false" customHeight="true" outlineLevel="0" collapsed="false">
      <c r="C64" s="1278" t="s">
        <v>1880</v>
      </c>
      <c r="D64" s="1279"/>
      <c r="G64" s="1230"/>
      <c r="H64" s="1230"/>
    </row>
    <row r="65" customFormat="false" ht="15.2" hidden="false" customHeight="true" outlineLevel="0" collapsed="false">
      <c r="G65" s="1230"/>
      <c r="H65" s="1230"/>
    </row>
    <row r="66" customFormat="false" ht="15.2" hidden="false" customHeight="true" outlineLevel="0" collapsed="false">
      <c r="B66" s="1280" t="s">
        <v>1008</v>
      </c>
      <c r="C66" s="1281"/>
      <c r="D66" s="1282" t="s">
        <v>1881</v>
      </c>
      <c r="E66" s="1282"/>
      <c r="F66" s="1282" t="s">
        <v>1433</v>
      </c>
      <c r="G66" s="1282"/>
      <c r="H66" s="1283" t="s">
        <v>209</v>
      </c>
      <c r="I66" s="1283"/>
    </row>
    <row r="67" customFormat="false" ht="15.2" hidden="false" customHeight="true" outlineLevel="0" collapsed="false">
      <c r="C67" s="1284" t="s">
        <v>1882</v>
      </c>
      <c r="D67" s="1285" t="n">
        <v>100001</v>
      </c>
      <c r="E67" s="1286" t="n">
        <v>33.3</v>
      </c>
      <c r="F67" s="1285" t="n">
        <v>100000</v>
      </c>
      <c r="G67" s="1286" t="n">
        <v>33.3</v>
      </c>
      <c r="H67" s="1287" t="n">
        <v>100001</v>
      </c>
      <c r="I67" s="1284" t="n">
        <v>33.33</v>
      </c>
    </row>
    <row r="68" customFormat="false" ht="15.2" hidden="false" customHeight="true" outlineLevel="0" collapsed="false">
      <c r="C68" s="1284" t="s">
        <v>1883</v>
      </c>
      <c r="D68" s="1285" t="n">
        <v>100001</v>
      </c>
      <c r="E68" s="1286" t="n">
        <v>33.3</v>
      </c>
      <c r="F68" s="1285" t="n">
        <v>100000</v>
      </c>
      <c r="G68" s="1286" t="n">
        <v>33.3</v>
      </c>
      <c r="H68" s="1287" t="n">
        <v>60000</v>
      </c>
      <c r="I68" s="1284" t="n">
        <v>20</v>
      </c>
    </row>
    <row r="69" customFormat="false" ht="15.2" hidden="false" customHeight="true" outlineLevel="0" collapsed="false">
      <c r="C69" s="1284" t="s">
        <v>1831</v>
      </c>
      <c r="D69" s="1285" t="n">
        <v>99998</v>
      </c>
      <c r="E69" s="1286" t="n">
        <v>33.3</v>
      </c>
      <c r="F69" s="1285" t="n">
        <v>100000</v>
      </c>
      <c r="G69" s="1286" t="n">
        <v>33.3</v>
      </c>
      <c r="H69" s="1287" t="n">
        <v>99998</v>
      </c>
      <c r="I69" s="1284" t="n">
        <v>33.33</v>
      </c>
    </row>
    <row r="70" customFormat="false" ht="15.2" hidden="false" customHeight="true" outlineLevel="0" collapsed="false"/>
    <row r="71" customFormat="false" ht="15.2" hidden="false" customHeight="true" outlineLevel="0" collapsed="false">
      <c r="B71" s="1288" t="s">
        <v>225</v>
      </c>
      <c r="C71" s="1210" t="s">
        <v>468</v>
      </c>
      <c r="G71" s="1230"/>
      <c r="H71" s="1230"/>
    </row>
    <row r="72" customFormat="false" ht="15.2" hidden="false" customHeight="true" outlineLevel="0" collapsed="false">
      <c r="B72" s="1211"/>
      <c r="C72" s="1261"/>
      <c r="D72" s="1262" t="n">
        <v>1999</v>
      </c>
      <c r="E72" s="1262" t="n">
        <v>2000</v>
      </c>
      <c r="F72" s="1262" t="n">
        <v>2001</v>
      </c>
      <c r="G72" s="1262" t="n">
        <v>2002</v>
      </c>
      <c r="H72" s="1262" t="n">
        <v>2003</v>
      </c>
      <c r="I72" s="1262" t="n">
        <v>2004</v>
      </c>
    </row>
    <row r="73" customFormat="false" ht="15.2" hidden="false" customHeight="true" outlineLevel="0" collapsed="false">
      <c r="C73" s="1266" t="s">
        <v>1031</v>
      </c>
      <c r="D73" s="1265" t="n">
        <v>32530230575</v>
      </c>
      <c r="E73" s="1265" t="n">
        <v>44253852581</v>
      </c>
      <c r="F73" s="1265" t="n">
        <v>62033945410</v>
      </c>
      <c r="G73" s="1265" t="n">
        <v>63697749532</v>
      </c>
      <c r="H73" s="1265" t="n">
        <v>93141233738</v>
      </c>
      <c r="I73" s="1265" t="n">
        <v>98304193686</v>
      </c>
    </row>
    <row r="74" customFormat="false" ht="15.2" hidden="false" customHeight="true" outlineLevel="0" collapsed="false">
      <c r="C74" s="1266" t="s">
        <v>187</v>
      </c>
      <c r="D74" s="1265" t="n">
        <v>16804141023</v>
      </c>
      <c r="E74" s="1265" t="n">
        <v>28328408390</v>
      </c>
      <c r="F74" s="1265" t="n">
        <v>39752674880</v>
      </c>
      <c r="G74" s="1265" t="n">
        <v>34333510267</v>
      </c>
      <c r="H74" s="1265" t="n">
        <v>49355423984</v>
      </c>
      <c r="I74" s="1265" t="n">
        <v>45485621002</v>
      </c>
    </row>
    <row r="75" customFormat="false" ht="15.2" hidden="false" customHeight="true" outlineLevel="0" collapsed="false">
      <c r="C75" s="1266" t="s">
        <v>1032</v>
      </c>
      <c r="D75" s="1265" t="n">
        <v>15726089552</v>
      </c>
      <c r="E75" s="1265" t="n">
        <v>15925444191</v>
      </c>
      <c r="F75" s="1265" t="n">
        <v>22281270530</v>
      </c>
      <c r="G75" s="1265" t="n">
        <v>29364239265</v>
      </c>
      <c r="H75" s="1265" t="n">
        <v>43785809754</v>
      </c>
      <c r="I75" s="1265" t="n">
        <v>52818572684</v>
      </c>
    </row>
    <row r="76" customFormat="false" ht="15.2" hidden="false" customHeight="true" outlineLevel="0" collapsed="false">
      <c r="C76" s="1266" t="s">
        <v>237</v>
      </c>
      <c r="D76" s="1265" t="n">
        <v>262939851228</v>
      </c>
      <c r="E76" s="1265" t="n">
        <v>343673332025</v>
      </c>
      <c r="F76" s="1265" t="n">
        <v>380395637175</v>
      </c>
      <c r="G76" s="1265" t="n">
        <v>460293661631</v>
      </c>
      <c r="H76" s="1265" t="n">
        <v>527064946235</v>
      </c>
      <c r="I76" s="1265" t="n">
        <v>610816616990</v>
      </c>
    </row>
    <row r="77" customFormat="false" ht="15.2" hidden="false" customHeight="true" outlineLevel="0" collapsed="false">
      <c r="C77" s="1266" t="s">
        <v>238</v>
      </c>
      <c r="D77" s="1265" t="n">
        <v>5255370970</v>
      </c>
      <c r="E77" s="1265" t="n">
        <v>6414265837</v>
      </c>
      <c r="F77" s="1265" t="n">
        <v>9214052668</v>
      </c>
      <c r="G77" s="1265" t="n">
        <v>13066293909</v>
      </c>
      <c r="H77" s="1265" t="n">
        <v>19968917043</v>
      </c>
      <c r="I77" s="1265" t="n">
        <v>12529607243</v>
      </c>
    </row>
    <row r="78" customFormat="false" ht="15.2" hidden="false" customHeight="true" outlineLevel="0" collapsed="false">
      <c r="C78" s="1266" t="s">
        <v>193</v>
      </c>
      <c r="D78" s="1289" t="n">
        <v>3803024066</v>
      </c>
      <c r="E78" s="1289" t="n">
        <v>4392517131</v>
      </c>
      <c r="F78" s="1289" t="n">
        <v>5847731219</v>
      </c>
      <c r="G78" s="1289" t="n">
        <v>9552129980</v>
      </c>
      <c r="H78" s="1289" t="n">
        <v>14030046874</v>
      </c>
      <c r="I78" s="1289" t="n">
        <v>11547583535</v>
      </c>
    </row>
    <row r="79" customFormat="false" ht="15.2" hidden="false" customHeight="true" outlineLevel="0" collapsed="false">
      <c r="C79" s="1266" t="s">
        <v>1033</v>
      </c>
      <c r="D79" s="1290" t="n">
        <v>300000</v>
      </c>
      <c r="E79" s="1290" t="n">
        <v>300000</v>
      </c>
      <c r="F79" s="1290" t="n">
        <v>300000</v>
      </c>
      <c r="G79" s="1290" t="n">
        <v>300000</v>
      </c>
      <c r="H79" s="1290" t="n">
        <v>300000</v>
      </c>
      <c r="I79" s="1290" t="n">
        <v>300000</v>
      </c>
    </row>
    <row r="80" customFormat="false" ht="15.2" hidden="false" customHeight="true" outlineLevel="0" collapsed="false">
      <c r="C80" s="1266" t="s">
        <v>1034</v>
      </c>
      <c r="D80" s="1290" t="n">
        <f aca="false">D73/D79</f>
        <v>108434.101916667</v>
      </c>
      <c r="E80" s="1290" t="n">
        <f aca="false">E73/E79</f>
        <v>147512.841936667</v>
      </c>
      <c r="F80" s="1290" t="n">
        <f aca="false">F73/F79</f>
        <v>206779.818033333</v>
      </c>
      <c r="G80" s="1290" t="n">
        <f aca="false">G73/G79</f>
        <v>212325.831773333</v>
      </c>
      <c r="H80" s="1290" t="n">
        <f aca="false">H73/H79</f>
        <v>310470.779126667</v>
      </c>
      <c r="I80" s="1290" t="n">
        <f aca="false">I73/I79</f>
        <v>327680.64562</v>
      </c>
    </row>
    <row r="81" customFormat="false" ht="15.2" hidden="false" customHeight="true" outlineLevel="0" collapsed="false">
      <c r="C81" s="1266" t="s">
        <v>694</v>
      </c>
      <c r="D81" s="1290" t="n">
        <f aca="false">D78/D79</f>
        <v>12676.7468866667</v>
      </c>
      <c r="E81" s="1290" t="n">
        <f aca="false">E78/E79</f>
        <v>14641.72377</v>
      </c>
      <c r="F81" s="1290" t="n">
        <f aca="false">F78/F79</f>
        <v>19492.4373966667</v>
      </c>
      <c r="G81" s="1290" t="n">
        <f aca="false">G78/G79</f>
        <v>31840.4332666667</v>
      </c>
      <c r="H81" s="1290" t="n">
        <f aca="false">H78/H79</f>
        <v>46766.8229133333</v>
      </c>
      <c r="I81" s="1290" t="n">
        <f aca="false">I78/I79</f>
        <v>38491.9451166667</v>
      </c>
    </row>
    <row r="82" customFormat="false" ht="15.2" hidden="false" customHeight="true" outlineLevel="0" collapsed="false"/>
    <row r="83" customFormat="false" ht="15.2" hidden="false" customHeight="true" outlineLevel="0" collapsed="false">
      <c r="B83" s="1291" t="s">
        <v>413</v>
      </c>
      <c r="C83" s="1210" t="s">
        <v>468</v>
      </c>
    </row>
    <row r="84" customFormat="false" ht="15.2" hidden="false" customHeight="true" outlineLevel="0" collapsed="false">
      <c r="B84" s="1211"/>
      <c r="C84" s="1260"/>
      <c r="D84" s="1261"/>
      <c r="E84" s="1262" t="n">
        <v>1999</v>
      </c>
      <c r="F84" s="1262" t="n">
        <v>2000</v>
      </c>
      <c r="G84" s="1262" t="n">
        <v>2001</v>
      </c>
      <c r="H84" s="1262" t="n">
        <v>2002</v>
      </c>
      <c r="I84" s="1262" t="n">
        <v>2003</v>
      </c>
      <c r="J84" s="1262" t="n">
        <v>2004</v>
      </c>
    </row>
    <row r="85" customFormat="false" ht="15.2" hidden="false" customHeight="true" outlineLevel="0" collapsed="false">
      <c r="C85" s="1263" t="s">
        <v>1036</v>
      </c>
      <c r="D85" s="1264"/>
      <c r="E85" s="1265" t="n">
        <v>262939851228</v>
      </c>
      <c r="F85" s="1265" t="n">
        <v>343673332025</v>
      </c>
      <c r="G85" s="1265" t="n">
        <v>380395637175</v>
      </c>
      <c r="H85" s="1265" t="n">
        <v>460293661631</v>
      </c>
      <c r="I85" s="1265" t="n">
        <v>527064946235</v>
      </c>
      <c r="J85" s="1265" t="n">
        <v>610816616990</v>
      </c>
    </row>
    <row r="86" customFormat="false" ht="15.2" hidden="false" customHeight="true" outlineLevel="0" collapsed="false">
      <c r="C86" s="1266" t="s">
        <v>1037</v>
      </c>
      <c r="D86" s="1266" t="s">
        <v>1884</v>
      </c>
      <c r="E86" s="1265" t="n">
        <v>827697000</v>
      </c>
      <c r="F86" s="1265" t="n">
        <v>741980000</v>
      </c>
      <c r="G86" s="1265" t="n">
        <v>683594000</v>
      </c>
      <c r="H86" s="1265" t="n">
        <v>1130399000</v>
      </c>
      <c r="I86" s="1265" t="n">
        <v>1434596000</v>
      </c>
      <c r="J86" s="1265" t="n">
        <v>2402338000</v>
      </c>
    </row>
    <row r="87" customFormat="false" ht="15.2" hidden="false" customHeight="true" outlineLevel="0" collapsed="false">
      <c r="C87" s="1266"/>
      <c r="D87" s="1292" t="s">
        <v>1831</v>
      </c>
      <c r="E87" s="1265" t="n">
        <v>20471294000</v>
      </c>
      <c r="F87" s="1265" t="n">
        <v>21724132000</v>
      </c>
      <c r="G87" s="1265" t="n">
        <v>25750754000</v>
      </c>
      <c r="H87" s="1265" t="n">
        <v>12470528000</v>
      </c>
      <c r="I87" s="1265" t="n">
        <v>11929769000</v>
      </c>
      <c r="J87" s="1265" t="n">
        <v>14432821000</v>
      </c>
    </row>
    <row r="88" customFormat="false" ht="15.2" hidden="false" customHeight="true" outlineLevel="0" collapsed="false">
      <c r="C88" s="1266"/>
      <c r="D88" s="1266" t="s">
        <v>1844</v>
      </c>
      <c r="E88" s="1265" t="n">
        <v>34336000</v>
      </c>
      <c r="F88" s="1271" t="n">
        <v>900000</v>
      </c>
      <c r="G88" s="1271" t="n">
        <v>810000</v>
      </c>
      <c r="H88" s="1271" t="n">
        <v>360000</v>
      </c>
      <c r="I88" s="1271"/>
      <c r="J88" s="1265"/>
    </row>
    <row r="89" customFormat="false" ht="15.2" hidden="false" customHeight="true" outlineLevel="0" collapsed="false">
      <c r="C89" s="1266"/>
      <c r="D89" s="1293" t="s">
        <v>1885</v>
      </c>
      <c r="E89" s="1265" t="n">
        <v>6930000</v>
      </c>
      <c r="F89" s="1265" t="n">
        <v>9360000</v>
      </c>
      <c r="G89" s="1265" t="n">
        <v>6570000</v>
      </c>
      <c r="H89" s="1265" t="n">
        <v>11700000</v>
      </c>
      <c r="I89" s="1265" t="n">
        <v>10440000</v>
      </c>
      <c r="J89" s="1265" t="n">
        <v>12420000</v>
      </c>
    </row>
    <row r="90" customFormat="false" ht="15.2" hidden="false" customHeight="true" outlineLevel="0" collapsed="false">
      <c r="C90" s="1266"/>
      <c r="D90" s="1266" t="s">
        <v>1874</v>
      </c>
      <c r="E90" s="1265" t="n">
        <v>8430000</v>
      </c>
      <c r="F90" s="1265"/>
      <c r="G90" s="1265"/>
      <c r="H90" s="1265"/>
      <c r="I90" s="1265"/>
      <c r="J90" s="1265"/>
    </row>
    <row r="91" customFormat="false" ht="15.2" hidden="false" customHeight="true" outlineLevel="0" collapsed="false">
      <c r="C91" s="1266"/>
      <c r="D91" s="1266" t="s">
        <v>1886</v>
      </c>
      <c r="E91" s="1265"/>
      <c r="F91" s="1265" t="n">
        <v>68699000</v>
      </c>
      <c r="G91" s="1265" t="n">
        <v>84664000</v>
      </c>
      <c r="H91" s="1265" t="n">
        <v>38132000</v>
      </c>
      <c r="I91" s="1265" t="n">
        <v>4523000</v>
      </c>
      <c r="J91" s="1265"/>
    </row>
    <row r="92" customFormat="false" ht="15.2" hidden="false" customHeight="true" outlineLevel="0" collapsed="false">
      <c r="C92" s="1266"/>
      <c r="D92" s="1294" t="s">
        <v>1887</v>
      </c>
      <c r="E92" s="1265"/>
      <c r="F92" s="1265"/>
      <c r="G92" s="1265"/>
      <c r="H92" s="1265"/>
      <c r="I92" s="1265" t="n">
        <v>68076119000</v>
      </c>
      <c r="J92" s="1265" t="n">
        <v>69138762000</v>
      </c>
    </row>
    <row r="93" customFormat="false" ht="15.2" hidden="false" customHeight="true" outlineLevel="0" collapsed="false">
      <c r="C93" s="1266"/>
      <c r="D93" s="1267" t="s">
        <v>1888</v>
      </c>
      <c r="E93" s="1265"/>
      <c r="F93" s="1265"/>
      <c r="G93" s="1265"/>
      <c r="H93" s="1265"/>
      <c r="I93" s="1265"/>
      <c r="J93" s="1265" t="n">
        <v>312904000</v>
      </c>
    </row>
    <row r="94" customFormat="false" ht="15.2" hidden="false" customHeight="true" outlineLevel="0" collapsed="false">
      <c r="C94" s="1295"/>
      <c r="D94" s="1296" t="s">
        <v>84</v>
      </c>
      <c r="E94" s="1289" t="n">
        <f aca="false">SUM(E86:E93)</f>
        <v>21348687000</v>
      </c>
      <c r="F94" s="1265" t="n">
        <f aca="false">SUM(F86:F93)</f>
        <v>22545071000</v>
      </c>
      <c r="G94" s="1265" t="n">
        <f aca="false">SUM(G86:G93)</f>
        <v>26526392000</v>
      </c>
      <c r="H94" s="1265" t="n">
        <f aca="false">SUM(H86:H93)</f>
        <v>13651119000</v>
      </c>
      <c r="I94" s="1265" t="n">
        <f aca="false">SUM(I86:I93)</f>
        <v>81455447000</v>
      </c>
      <c r="J94" s="1265" t="n">
        <f aca="false">SUM(J86:J93)</f>
        <v>86299245000</v>
      </c>
    </row>
    <row r="95" customFormat="false" ht="15.2" hidden="false" customHeight="true" outlineLevel="0" collapsed="false">
      <c r="C95" s="1263" t="s">
        <v>1611</v>
      </c>
      <c r="D95" s="1264"/>
      <c r="E95" s="1275" t="n">
        <f aca="false">E94/E85</f>
        <v>0.0811922837116393</v>
      </c>
      <c r="F95" s="1275" t="n">
        <f aca="false">F94/F85</f>
        <v>0.0656002921936346</v>
      </c>
      <c r="G95" s="1275" t="n">
        <f aca="false">G94/G85</f>
        <v>0.069733691471852</v>
      </c>
      <c r="H95" s="1275" t="n">
        <f aca="false">H94/H85</f>
        <v>0.0296574125127614</v>
      </c>
      <c r="I95" s="1275" t="n">
        <f aca="false">I94/I85</f>
        <v>0.154545369753506</v>
      </c>
      <c r="J95" s="1275" t="n">
        <f aca="false">J94/J85</f>
        <v>0.141285031545586</v>
      </c>
    </row>
    <row r="96" customFormat="false" ht="15.2" hidden="false" customHeight="true" outlineLevel="0" collapsed="false"/>
    <row r="97" customFormat="false" ht="15.2" hidden="false" customHeight="true" outlineLevel="0" collapsed="false">
      <c r="B97" s="1297"/>
      <c r="C97" s="1260"/>
      <c r="D97" s="1261"/>
      <c r="E97" s="1262" t="n">
        <v>1999</v>
      </c>
      <c r="F97" s="1262" t="n">
        <v>2000</v>
      </c>
      <c r="G97" s="1262" t="n">
        <v>2001</v>
      </c>
      <c r="H97" s="1262" t="n">
        <v>2002</v>
      </c>
      <c r="I97" s="1262" t="n">
        <v>2003</v>
      </c>
      <c r="J97" s="1262" t="n">
        <v>2004</v>
      </c>
    </row>
    <row r="98" customFormat="false" ht="15.2" hidden="false" customHeight="true" outlineLevel="0" collapsed="false">
      <c r="C98" s="1263" t="s">
        <v>1889</v>
      </c>
      <c r="D98" s="1264"/>
      <c r="E98" s="1271" t="n">
        <v>248308858824</v>
      </c>
      <c r="F98" s="1271" t="n">
        <v>322492773076</v>
      </c>
      <c r="G98" s="1271" t="n">
        <v>358439414770</v>
      </c>
      <c r="H98" s="1263" t="n">
        <v>433262190877</v>
      </c>
      <c r="I98" s="1263" t="n">
        <v>491874779248</v>
      </c>
      <c r="J98" s="1271" t="n">
        <v>579486156571</v>
      </c>
    </row>
    <row r="99" customFormat="false" ht="15.2" hidden="false" customHeight="true" outlineLevel="0" collapsed="false">
      <c r="C99" s="1266" t="s">
        <v>1890</v>
      </c>
      <c r="D99" s="1266" t="s">
        <v>1884</v>
      </c>
      <c r="E99" s="1271" t="n">
        <v>52419814000</v>
      </c>
      <c r="F99" s="1271" t="n">
        <v>37755156000</v>
      </c>
      <c r="G99" s="1271" t="n">
        <v>24177872000</v>
      </c>
      <c r="H99" s="1263" t="n">
        <v>83240593000</v>
      </c>
      <c r="I99" s="1263" t="n">
        <v>107560721000</v>
      </c>
      <c r="J99" s="1271" t="n">
        <v>112403059000</v>
      </c>
    </row>
    <row r="100" customFormat="false" ht="15.2" hidden="false" customHeight="true" outlineLevel="0" collapsed="false">
      <c r="C100" s="1266"/>
      <c r="D100" s="1292" t="s">
        <v>1831</v>
      </c>
      <c r="E100" s="1271" t="n">
        <v>182635630000</v>
      </c>
      <c r="F100" s="1271" t="n">
        <v>229243049000</v>
      </c>
      <c r="G100" s="1271" t="n">
        <v>258529314000</v>
      </c>
      <c r="H100" s="1263" t="n">
        <v>254004512000</v>
      </c>
      <c r="I100" s="1263" t="n">
        <v>263379915000</v>
      </c>
      <c r="J100" s="1271" t="n">
        <v>344762502000</v>
      </c>
    </row>
    <row r="101" customFormat="false" ht="15.2" hidden="false" customHeight="true" outlineLevel="0" collapsed="false">
      <c r="C101" s="1266"/>
      <c r="D101" s="1266" t="s">
        <v>1840</v>
      </c>
      <c r="E101" s="1271" t="n">
        <v>145398000</v>
      </c>
      <c r="F101" s="1271" t="n">
        <v>63722000</v>
      </c>
      <c r="G101" s="1271" t="n">
        <v>39149000</v>
      </c>
      <c r="H101" s="1263"/>
      <c r="I101" s="1263" t="n">
        <v>48789000</v>
      </c>
      <c r="J101" s="1271" t="n">
        <v>67913000</v>
      </c>
    </row>
    <row r="102" customFormat="false" ht="15.2" hidden="false" customHeight="true" outlineLevel="0" collapsed="false">
      <c r="C102" s="1266"/>
      <c r="D102" s="1293" t="s">
        <v>1871</v>
      </c>
      <c r="E102" s="1271"/>
      <c r="F102" s="1271" t="n">
        <v>3527000000</v>
      </c>
      <c r="G102" s="1271"/>
      <c r="H102" s="1263"/>
      <c r="I102" s="1263"/>
      <c r="J102" s="1271"/>
    </row>
    <row r="103" customFormat="false" ht="15.2" hidden="false" customHeight="true" outlineLevel="0" collapsed="false">
      <c r="C103" s="1266"/>
      <c r="D103" s="1266" t="s">
        <v>1891</v>
      </c>
      <c r="E103" s="1271"/>
      <c r="F103" s="1271" t="n">
        <v>441000</v>
      </c>
      <c r="G103" s="1271" t="n">
        <v>357000</v>
      </c>
      <c r="H103" s="1263"/>
      <c r="I103" s="1263" t="n">
        <v>748000</v>
      </c>
      <c r="J103" s="1271" t="n">
        <v>812000</v>
      </c>
    </row>
    <row r="104" customFormat="false" ht="15.2" hidden="false" customHeight="true" outlineLevel="0" collapsed="false">
      <c r="C104" s="1266"/>
      <c r="D104" s="1266" t="s">
        <v>1886</v>
      </c>
      <c r="E104" s="1271"/>
      <c r="F104" s="1271" t="n">
        <v>433304000</v>
      </c>
      <c r="G104" s="1271" t="n">
        <v>393117000</v>
      </c>
      <c r="H104" s="1263"/>
      <c r="I104" s="1263" t="n">
        <v>411467000</v>
      </c>
      <c r="J104" s="1271" t="n">
        <v>591441000</v>
      </c>
    </row>
    <row r="105" customFormat="false" ht="15.2" hidden="false" customHeight="true" outlineLevel="0" collapsed="false">
      <c r="C105" s="1266"/>
      <c r="D105" s="1267" t="s">
        <v>1873</v>
      </c>
      <c r="E105" s="1271"/>
      <c r="F105" s="1271" t="n">
        <v>109352000</v>
      </c>
      <c r="G105" s="1271" t="n">
        <v>1001000</v>
      </c>
      <c r="H105" s="1263"/>
      <c r="I105" s="1263"/>
      <c r="J105" s="1271"/>
    </row>
    <row r="106" customFormat="false" ht="15.2" hidden="false" customHeight="true" outlineLevel="0" collapsed="false">
      <c r="C106" s="1266"/>
      <c r="D106" s="1267" t="s">
        <v>1844</v>
      </c>
      <c r="E106" s="1271"/>
      <c r="F106" s="1271"/>
      <c r="G106" s="1271"/>
      <c r="H106" s="1263"/>
      <c r="I106" s="1263"/>
      <c r="J106" s="1271" t="n">
        <v>532850000</v>
      </c>
    </row>
    <row r="107" customFormat="false" ht="15.2" hidden="false" customHeight="true" outlineLevel="0" collapsed="false">
      <c r="C107" s="1266"/>
      <c r="D107" s="1296" t="s">
        <v>84</v>
      </c>
      <c r="E107" s="1263" t="n">
        <f aca="false">SUM(E99:E106)</f>
        <v>235200842000</v>
      </c>
      <c r="F107" s="1271" t="n">
        <f aca="false">SUM(F99:F106)</f>
        <v>271132024000</v>
      </c>
      <c r="G107" s="1271" t="n">
        <f aca="false">SUM(G99:G106)</f>
        <v>283140810000</v>
      </c>
      <c r="H107" s="1263" t="n">
        <f aca="false">SUM(H99:H106)</f>
        <v>337245105000</v>
      </c>
      <c r="I107" s="1263" t="n">
        <f aca="false">SUM(I99:I106)</f>
        <v>371401640000</v>
      </c>
      <c r="J107" s="1271" t="n">
        <f aca="false">SUM(J99:J106)</f>
        <v>458358577000</v>
      </c>
    </row>
    <row r="108" customFormat="false" ht="15.2" hidden="false" customHeight="true" outlineLevel="0" collapsed="false">
      <c r="C108" s="1263" t="s">
        <v>446</v>
      </c>
      <c r="D108" s="1264"/>
      <c r="E108" s="1275" t="n">
        <f aca="false">E107/E98</f>
        <v>0.947210836995184</v>
      </c>
      <c r="F108" s="1275" t="n">
        <f aca="false">F107/F98</f>
        <v>0.840738294424055</v>
      </c>
      <c r="G108" s="1275" t="n">
        <f aca="false">G107/G98</f>
        <v>0.789926549181772</v>
      </c>
      <c r="H108" s="1275" t="n">
        <f aca="false">H107/H98</f>
        <v>0.778385726013516</v>
      </c>
      <c r="I108" s="1275" t="n">
        <f aca="false">I107/I98</f>
        <v>0.75507355869682</v>
      </c>
      <c r="J108" s="1275" t="n">
        <f aca="false">J107/J98</f>
        <v>0.790974161854444</v>
      </c>
    </row>
    <row r="109" customFormat="false" ht="15.2" hidden="false" customHeight="true" outlineLevel="0" collapsed="false"/>
    <row r="110" customFormat="false" ht="15.2" hidden="false" customHeight="true" outlineLevel="0" collapsed="false">
      <c r="A110" s="1227" t="s">
        <v>1892</v>
      </c>
      <c r="B110" s="1228"/>
      <c r="C110" s="1229"/>
      <c r="G110" s="1230"/>
      <c r="H110" s="1230"/>
    </row>
    <row r="111" customFormat="false" ht="15.2" hidden="false" customHeight="true" outlineLevel="0" collapsed="false">
      <c r="B111" s="1247" t="s">
        <v>139</v>
      </c>
      <c r="C111" s="1276" t="n">
        <v>35167</v>
      </c>
      <c r="D111" s="1246" t="s">
        <v>1893</v>
      </c>
      <c r="E111" s="1246"/>
      <c r="G111" s="1230"/>
      <c r="H111" s="1230"/>
    </row>
    <row r="112" customFormat="false" ht="15.2" hidden="false" customHeight="true" outlineLevel="0" collapsed="false">
      <c r="B112" s="1247" t="s">
        <v>1847</v>
      </c>
      <c r="C112" s="1239" t="s">
        <v>559</v>
      </c>
      <c r="D112" s="1239"/>
      <c r="E112" s="1246"/>
      <c r="G112" s="1230"/>
      <c r="H112" s="1230"/>
    </row>
    <row r="113" customFormat="false" ht="15.2" hidden="false" customHeight="true" outlineLevel="0" collapsed="false">
      <c r="B113" s="1247" t="s">
        <v>141</v>
      </c>
      <c r="C113" s="1239" t="s">
        <v>1894</v>
      </c>
      <c r="D113" s="1239"/>
      <c r="E113" s="1239"/>
      <c r="G113" s="1230"/>
      <c r="H113" s="1230"/>
    </row>
    <row r="114" customFormat="false" ht="15.2" hidden="false" customHeight="true" outlineLevel="0" collapsed="false">
      <c r="B114" s="1247" t="s">
        <v>282</v>
      </c>
      <c r="C114" s="1298" t="s">
        <v>1895</v>
      </c>
      <c r="D114" s="1299"/>
      <c r="E114" s="1299"/>
      <c r="G114" s="1230"/>
      <c r="H114" s="1230"/>
    </row>
    <row r="115" customFormat="false" ht="15.2" hidden="false" customHeight="true" outlineLevel="0" collapsed="false">
      <c r="B115" s="1247" t="s">
        <v>143</v>
      </c>
      <c r="C115" s="1300" t="s">
        <v>1896</v>
      </c>
      <c r="D115" s="1299"/>
      <c r="E115" s="1299"/>
      <c r="G115" s="1230"/>
      <c r="H115" s="1230"/>
    </row>
    <row r="116" customFormat="false" ht="15.2" hidden="false" customHeight="true" outlineLevel="0" collapsed="false">
      <c r="B116" s="1244"/>
      <c r="C116" s="1300" t="s">
        <v>1897</v>
      </c>
      <c r="D116" s="1299"/>
      <c r="E116" s="1299"/>
      <c r="G116" s="1230"/>
      <c r="H116" s="1230"/>
    </row>
    <row r="117" customFormat="false" ht="15.2" hidden="false" customHeight="true" outlineLevel="0" collapsed="false">
      <c r="B117" s="1280" t="s">
        <v>1008</v>
      </c>
      <c r="C117" s="1281"/>
      <c r="D117" s="1282" t="s">
        <v>1682</v>
      </c>
      <c r="E117" s="1282"/>
      <c r="F117" s="1301"/>
      <c r="G117" s="1298" t="s">
        <v>1898</v>
      </c>
      <c r="H117" s="1211"/>
      <c r="J117" s="1302" t="s">
        <v>1899</v>
      </c>
      <c r="O117" s="1210"/>
    </row>
    <row r="118" customFormat="false" ht="15.2" hidden="false" customHeight="true" outlineLevel="0" collapsed="false">
      <c r="B118" s="1280"/>
      <c r="C118" s="1281"/>
      <c r="D118" s="1303" t="s">
        <v>165</v>
      </c>
      <c r="E118" s="1303" t="s">
        <v>166</v>
      </c>
      <c r="F118" s="1301"/>
      <c r="G118" s="1284"/>
      <c r="H118" s="1283" t="n">
        <v>2005</v>
      </c>
      <c r="J118" s="1302"/>
      <c r="O118" s="1210"/>
    </row>
    <row r="119" customFormat="false" ht="15.2" hidden="false" customHeight="true" outlineLevel="0" collapsed="false">
      <c r="C119" s="1304" t="s">
        <v>1831</v>
      </c>
      <c r="D119" s="1285" t="n">
        <v>33337</v>
      </c>
      <c r="E119" s="744" t="n">
        <f aca="false">+D119/100000</f>
        <v>0.33337</v>
      </c>
      <c r="F119" s="1305"/>
      <c r="G119" s="1284"/>
      <c r="H119" s="1303" t="s">
        <v>166</v>
      </c>
      <c r="J119" s="1233" t="s">
        <v>1900</v>
      </c>
      <c r="O119" s="1210"/>
    </row>
    <row r="120" customFormat="false" ht="15.2" hidden="false" customHeight="true" outlineLevel="0" collapsed="false">
      <c r="C120" s="1304" t="s">
        <v>1864</v>
      </c>
      <c r="D120" s="1285" t="n">
        <v>11111</v>
      </c>
      <c r="E120" s="744" t="n">
        <f aca="false">+D120/100000</f>
        <v>0.11111</v>
      </c>
      <c r="F120" s="1305"/>
      <c r="G120" s="1306" t="s">
        <v>1831</v>
      </c>
      <c r="H120" s="1307" t="n">
        <v>0.3334</v>
      </c>
      <c r="J120" s="1238" t="s">
        <v>1901</v>
      </c>
      <c r="O120" s="1210"/>
    </row>
    <row r="121" customFormat="false" ht="15.2" hidden="false" customHeight="true" outlineLevel="0" collapsed="false">
      <c r="C121" s="1304" t="s">
        <v>1867</v>
      </c>
      <c r="D121" s="1285" t="n">
        <v>11111</v>
      </c>
      <c r="E121" s="744" t="n">
        <f aca="false">+D121/100000</f>
        <v>0.11111</v>
      </c>
      <c r="F121" s="1305"/>
      <c r="G121" s="1306" t="s">
        <v>1902</v>
      </c>
      <c r="H121" s="1307" t="n">
        <v>0.3333</v>
      </c>
      <c r="O121" s="1210"/>
    </row>
    <row r="122" customFormat="false" ht="15.2" hidden="false" customHeight="true" outlineLevel="0" collapsed="false">
      <c r="C122" s="1304" t="s">
        <v>1868</v>
      </c>
      <c r="D122" s="1285" t="n">
        <v>11111</v>
      </c>
      <c r="E122" s="744" t="n">
        <f aca="false">+D122/100000</f>
        <v>0.11111</v>
      </c>
      <c r="F122" s="1305"/>
      <c r="G122" s="1306" t="s">
        <v>1903</v>
      </c>
      <c r="H122" s="1307" t="n">
        <v>0.3333</v>
      </c>
      <c r="O122" s="1210"/>
    </row>
    <row r="123" customFormat="false" ht="15.2" hidden="false" customHeight="true" outlineLevel="0" collapsed="false">
      <c r="C123" s="1304" t="s">
        <v>84</v>
      </c>
      <c r="D123" s="1285" t="n">
        <f aca="false">SUM(D119:D122)</f>
        <v>66670</v>
      </c>
      <c r="E123" s="744" t="n">
        <f aca="false">SUM(E119:E122)</f>
        <v>0.6667</v>
      </c>
      <c r="F123" s="1305"/>
      <c r="G123" s="1285"/>
      <c r="H123" s="1284"/>
      <c r="O123" s="1210"/>
    </row>
    <row r="124" customFormat="false" ht="15.2" hidden="false" customHeight="true" outlineLevel="0" collapsed="false">
      <c r="H124" s="1230"/>
    </row>
    <row r="125" customFormat="false" ht="15.2" hidden="false" customHeight="true" outlineLevel="0" collapsed="false">
      <c r="B125" s="1288" t="s">
        <v>225</v>
      </c>
      <c r="C125" s="1308"/>
      <c r="D125" s="1262" t="n">
        <v>2002</v>
      </c>
      <c r="E125" s="1262" t="n">
        <v>2003</v>
      </c>
      <c r="F125" s="1262" t="n">
        <v>2004</v>
      </c>
      <c r="G125" s="1283" t="n">
        <v>2005</v>
      </c>
      <c r="L125" s="1211"/>
      <c r="M125" s="1211"/>
      <c r="N125" s="1211"/>
    </row>
    <row r="126" customFormat="false" ht="15.2" hidden="false" customHeight="true" outlineLevel="0" collapsed="false">
      <c r="C126" s="1266" t="s">
        <v>1031</v>
      </c>
      <c r="D126" s="1309" t="n">
        <v>7193147644</v>
      </c>
      <c r="E126" s="1263" t="n">
        <v>3742156962</v>
      </c>
      <c r="F126" s="1263" t="n">
        <v>4366694619</v>
      </c>
      <c r="G126" s="1310" t="n">
        <v>2414557332</v>
      </c>
      <c r="L126" s="1211"/>
      <c r="M126" s="1211"/>
      <c r="N126" s="1211"/>
    </row>
    <row r="127" customFormat="false" ht="15.2" hidden="false" customHeight="true" outlineLevel="0" collapsed="false">
      <c r="C127" s="1266" t="s">
        <v>1032</v>
      </c>
      <c r="D127" s="1309" t="n">
        <v>2072712711</v>
      </c>
      <c r="E127" s="1263" t="n">
        <v>2072712711</v>
      </c>
      <c r="F127" s="1263" t="n">
        <v>2793082485</v>
      </c>
      <c r="G127" s="1310" t="n">
        <v>3103129171</v>
      </c>
      <c r="L127" s="1211"/>
      <c r="M127" s="1211"/>
      <c r="N127" s="1211"/>
    </row>
    <row r="128" customFormat="false" ht="15.2" hidden="false" customHeight="true" outlineLevel="0" collapsed="false">
      <c r="C128" s="1266" t="s">
        <v>237</v>
      </c>
      <c r="D128" s="1309" t="n">
        <v>18827598401</v>
      </c>
      <c r="E128" s="1263" t="n">
        <v>13177177009</v>
      </c>
      <c r="F128" s="1263" t="n">
        <v>12637504822</v>
      </c>
      <c r="G128" s="1310" t="n">
        <v>9109559223</v>
      </c>
      <c r="L128" s="1211"/>
      <c r="M128" s="1211"/>
      <c r="N128" s="1211"/>
    </row>
    <row r="129" customFormat="false" ht="15.2" hidden="false" customHeight="true" outlineLevel="0" collapsed="false">
      <c r="C129" s="1266" t="s">
        <v>193</v>
      </c>
      <c r="D129" s="1311" t="n">
        <v>-309221376</v>
      </c>
      <c r="E129" s="1311" t="n">
        <v>-57364831</v>
      </c>
      <c r="F129" s="1263" t="n">
        <v>720369774</v>
      </c>
      <c r="G129" s="1310" t="n">
        <v>310046686</v>
      </c>
      <c r="L129" s="1211"/>
      <c r="M129" s="1211"/>
      <c r="N129" s="1211"/>
    </row>
    <row r="130" customFormat="false" ht="15.2" hidden="false" customHeight="true" outlineLevel="0" collapsed="false">
      <c r="C130" s="1266" t="s">
        <v>1033</v>
      </c>
      <c r="D130" s="1309" t="n">
        <v>100000</v>
      </c>
      <c r="E130" s="1263" t="n">
        <v>100000</v>
      </c>
      <c r="F130" s="1263" t="n">
        <v>100000</v>
      </c>
      <c r="G130" s="1310" t="n">
        <v>100000</v>
      </c>
      <c r="L130" s="1211"/>
      <c r="M130" s="1211"/>
      <c r="N130" s="1211"/>
    </row>
    <row r="131" customFormat="false" ht="15.2" hidden="false" customHeight="true" outlineLevel="0" collapsed="false">
      <c r="C131" s="1266" t="s">
        <v>1034</v>
      </c>
      <c r="D131" s="1309" t="n">
        <f aca="false">D126/D130</f>
        <v>71931.47644</v>
      </c>
      <c r="E131" s="1309" t="n">
        <f aca="false">E126/E130</f>
        <v>37421.56962</v>
      </c>
      <c r="F131" s="1309" t="n">
        <f aca="false">F126/F130</f>
        <v>43666.94619</v>
      </c>
      <c r="G131" s="1309" t="n">
        <f aca="false">G126/G130</f>
        <v>24145.57332</v>
      </c>
      <c r="L131" s="1211"/>
      <c r="M131" s="1211"/>
      <c r="N131" s="1211"/>
    </row>
    <row r="132" customFormat="false" ht="15.2" hidden="false" customHeight="true" outlineLevel="0" collapsed="false">
      <c r="C132" s="1266" t="s">
        <v>694</v>
      </c>
      <c r="D132" s="1311" t="n">
        <f aca="false">D129/D130</f>
        <v>-3092.21376</v>
      </c>
      <c r="E132" s="1311" t="n">
        <f aca="false">E129/E130</f>
        <v>-573.64831</v>
      </c>
      <c r="F132" s="1311" t="n">
        <f aca="false">F129/F130</f>
        <v>7203.69774</v>
      </c>
      <c r="G132" s="1311" t="n">
        <f aca="false">G129/G130</f>
        <v>3100.46686</v>
      </c>
      <c r="L132" s="1211"/>
      <c r="M132" s="1211"/>
      <c r="N132" s="1211"/>
    </row>
    <row r="133" customFormat="false" ht="15.2" hidden="false" customHeight="true" outlineLevel="0" collapsed="false"/>
    <row r="134" customFormat="false" ht="15.2" hidden="false" customHeight="true" outlineLevel="0" collapsed="false">
      <c r="B134" s="1291" t="s">
        <v>1035</v>
      </c>
      <c r="C134" s="1260"/>
      <c r="D134" s="1261"/>
      <c r="E134" s="1262" t="n">
        <v>2002</v>
      </c>
      <c r="F134" s="1262" t="n">
        <v>2003</v>
      </c>
      <c r="G134" s="1262" t="n">
        <v>2004</v>
      </c>
      <c r="H134" s="1283" t="n">
        <v>2005</v>
      </c>
      <c r="I134" s="1230"/>
      <c r="O134" s="1210"/>
    </row>
    <row r="135" customFormat="false" ht="15.2" hidden="false" customHeight="true" outlineLevel="0" collapsed="false">
      <c r="C135" s="1263" t="s">
        <v>1036</v>
      </c>
      <c r="D135" s="1266"/>
      <c r="E135" s="1265" t="n">
        <v>18827598401</v>
      </c>
      <c r="F135" s="1265" t="n">
        <v>13177177009</v>
      </c>
      <c r="G135" s="1265" t="n">
        <v>12637504822</v>
      </c>
      <c r="H135" s="1312" t="n">
        <v>9109559223</v>
      </c>
      <c r="I135" s="1230"/>
      <c r="O135" s="1210"/>
    </row>
    <row r="136" customFormat="false" ht="15.2" hidden="false" customHeight="true" outlineLevel="0" collapsed="false">
      <c r="C136" s="1266" t="s">
        <v>1037</v>
      </c>
      <c r="D136" s="1267" t="s">
        <v>1904</v>
      </c>
      <c r="E136" s="1265" t="n">
        <v>1539095000</v>
      </c>
      <c r="F136" s="1265" t="n">
        <v>1920780000</v>
      </c>
      <c r="G136" s="1265" t="n">
        <v>1858933000</v>
      </c>
      <c r="H136" s="1312" t="n">
        <v>1855145400</v>
      </c>
      <c r="I136" s="1230"/>
      <c r="O136" s="1210"/>
    </row>
    <row r="137" customFormat="false" ht="15.2" hidden="false" customHeight="true" outlineLevel="0" collapsed="false">
      <c r="C137" s="1266"/>
      <c r="D137" s="1267" t="s">
        <v>1905</v>
      </c>
      <c r="E137" s="1265" t="n">
        <v>6966000</v>
      </c>
      <c r="F137" s="1265" t="n">
        <v>5517500</v>
      </c>
      <c r="G137" s="1268"/>
      <c r="H137" s="1312"/>
      <c r="I137" s="1230"/>
      <c r="O137" s="1210"/>
    </row>
    <row r="138" customFormat="false" ht="15.2" hidden="false" customHeight="true" outlineLevel="0" collapsed="false">
      <c r="C138" s="1266"/>
      <c r="D138" s="1267" t="s">
        <v>1906</v>
      </c>
      <c r="E138" s="1265" t="n">
        <v>6517000</v>
      </c>
      <c r="F138" s="1265" t="n">
        <v>7782000</v>
      </c>
      <c r="G138" s="1265" t="n">
        <v>16040000</v>
      </c>
      <c r="H138" s="1312" t="n">
        <v>8111000</v>
      </c>
      <c r="I138" s="1230"/>
      <c r="O138" s="1210"/>
    </row>
    <row r="139" customFormat="false" ht="15.2" hidden="false" customHeight="true" outlineLevel="0" collapsed="false">
      <c r="C139" s="1266"/>
      <c r="D139" s="1267" t="s">
        <v>1907</v>
      </c>
      <c r="E139" s="1265" t="n">
        <v>4406000</v>
      </c>
      <c r="F139" s="1265" t="n">
        <v>3316000</v>
      </c>
      <c r="G139" s="1265" t="n">
        <v>6847500</v>
      </c>
      <c r="H139" s="1312" t="n">
        <v>6800000</v>
      </c>
      <c r="I139" s="1230"/>
      <c r="O139" s="1210"/>
    </row>
    <row r="140" customFormat="false" ht="15.2" hidden="false" customHeight="true" outlineLevel="0" collapsed="false">
      <c r="C140" s="1266"/>
      <c r="D140" s="1267" t="s">
        <v>1908</v>
      </c>
      <c r="E140" s="1265" t="n">
        <v>48041100</v>
      </c>
      <c r="F140" s="1265" t="n">
        <v>48789000</v>
      </c>
      <c r="G140" s="1265" t="n">
        <v>67913300</v>
      </c>
      <c r="H140" s="1312" t="n">
        <v>38875100</v>
      </c>
      <c r="I140" s="1230"/>
      <c r="O140" s="1210"/>
    </row>
    <row r="141" customFormat="false" ht="15.2" hidden="false" customHeight="true" outlineLevel="0" collapsed="false">
      <c r="C141" s="1266"/>
      <c r="D141" s="1267" t="s">
        <v>1909</v>
      </c>
      <c r="E141" s="1265" t="n">
        <v>92746000</v>
      </c>
      <c r="F141" s="1265" t="n">
        <v>111871000</v>
      </c>
      <c r="G141" s="1265" t="n">
        <v>150053000</v>
      </c>
      <c r="H141" s="1312" t="n">
        <v>270107000</v>
      </c>
      <c r="I141" s="1230"/>
      <c r="O141" s="1210"/>
    </row>
    <row r="142" customFormat="false" ht="15.2" hidden="false" customHeight="true" outlineLevel="0" collapsed="false">
      <c r="C142" s="1266"/>
      <c r="D142" s="1267" t="s">
        <v>1910</v>
      </c>
      <c r="E142" s="1265" t="n">
        <v>82238600</v>
      </c>
      <c r="F142" s="1265" t="n">
        <v>12030000</v>
      </c>
      <c r="G142" s="1268"/>
      <c r="H142" s="1312"/>
      <c r="I142" s="1230"/>
      <c r="O142" s="1210"/>
    </row>
    <row r="143" customFormat="false" ht="15.2" hidden="false" customHeight="true" outlineLevel="0" collapsed="false">
      <c r="C143" s="1266"/>
      <c r="D143" s="1294" t="s">
        <v>1911</v>
      </c>
      <c r="E143" s="1265" t="n">
        <v>60832620</v>
      </c>
      <c r="F143" s="1265" t="n">
        <v>3200000</v>
      </c>
      <c r="G143" s="1265" t="n">
        <v>1416720000</v>
      </c>
      <c r="H143" s="1312"/>
      <c r="I143" s="1230"/>
      <c r="O143" s="1210"/>
    </row>
    <row r="144" customFormat="false" ht="15.2" hidden="false" customHeight="true" outlineLevel="0" collapsed="false">
      <c r="C144" s="1266"/>
      <c r="D144" s="1267" t="s">
        <v>1912</v>
      </c>
      <c r="E144" s="1265" t="n">
        <v>24839400</v>
      </c>
      <c r="F144" s="1265" t="n">
        <v>11197000</v>
      </c>
      <c r="G144" s="1265" t="n">
        <v>9401500</v>
      </c>
      <c r="H144" s="1312" t="n">
        <v>30828000</v>
      </c>
      <c r="I144" s="1230"/>
      <c r="O144" s="1210"/>
    </row>
    <row r="145" customFormat="false" ht="15.2" hidden="false" customHeight="true" outlineLevel="0" collapsed="false">
      <c r="C145" s="1266"/>
      <c r="D145" s="1267" t="s">
        <v>1913</v>
      </c>
      <c r="E145" s="1265" t="n">
        <v>15958000</v>
      </c>
      <c r="F145" s="1265" t="n">
        <v>27115500</v>
      </c>
      <c r="G145" s="1265" t="n">
        <v>24819000</v>
      </c>
      <c r="H145" s="1312" t="n">
        <v>45170500</v>
      </c>
      <c r="I145" s="1230"/>
      <c r="O145" s="1210"/>
    </row>
    <row r="146" customFormat="false" ht="15.2" hidden="false" customHeight="true" outlineLevel="0" collapsed="false">
      <c r="C146" s="1266"/>
      <c r="D146" s="1267" t="s">
        <v>1914</v>
      </c>
      <c r="E146" s="1265"/>
      <c r="F146" s="1265" t="n">
        <v>150000</v>
      </c>
      <c r="G146" s="1295"/>
      <c r="H146" s="1312"/>
      <c r="I146" s="1230"/>
      <c r="O146" s="1210"/>
    </row>
    <row r="147" customFormat="false" ht="15.2" hidden="false" customHeight="true" outlineLevel="0" collapsed="false">
      <c r="C147" s="1266"/>
      <c r="D147" s="1267" t="s">
        <v>1915</v>
      </c>
      <c r="E147" s="1265"/>
      <c r="F147" s="1265"/>
      <c r="G147" s="1265" t="n">
        <v>7200000</v>
      </c>
      <c r="H147" s="1312"/>
      <c r="I147" s="1230"/>
      <c r="O147" s="1210"/>
    </row>
    <row r="148" customFormat="false" ht="15.2" hidden="false" customHeight="true" outlineLevel="0" collapsed="false">
      <c r="C148" s="1266"/>
      <c r="D148" s="1296" t="s">
        <v>1884</v>
      </c>
      <c r="E148" s="1265"/>
      <c r="F148" s="1265"/>
      <c r="G148" s="1265" t="n">
        <v>956000000</v>
      </c>
      <c r="H148" s="1312" t="n">
        <v>287703000</v>
      </c>
      <c r="I148" s="1230"/>
      <c r="O148" s="1210"/>
    </row>
    <row r="149" customFormat="false" ht="15.2" hidden="false" customHeight="true" outlineLevel="0" collapsed="false">
      <c r="C149" s="1266"/>
      <c r="D149" s="1313" t="s">
        <v>1916</v>
      </c>
      <c r="E149" s="1265"/>
      <c r="F149" s="1265"/>
      <c r="G149" s="1265"/>
      <c r="H149" s="1312" t="n">
        <v>38706561</v>
      </c>
      <c r="I149" s="1230"/>
      <c r="O149" s="1210"/>
    </row>
    <row r="150" customFormat="false" ht="15.2" hidden="false" customHeight="true" outlineLevel="0" collapsed="false">
      <c r="C150" s="1266"/>
      <c r="D150" s="1292" t="s">
        <v>84</v>
      </c>
      <c r="E150" s="1265" t="n">
        <f aca="false">SUM(E136:E148)</f>
        <v>1881639720</v>
      </c>
      <c r="F150" s="1289" t="n">
        <f aca="false">SUM(F136:F148)</f>
        <v>2151748000</v>
      </c>
      <c r="G150" s="1289" t="n">
        <f aca="false">SUM(G136:G148)</f>
        <v>4513927300</v>
      </c>
      <c r="H150" s="1312" t="n">
        <f aca="false">SUM(H136:H149)</f>
        <v>2581446561</v>
      </c>
      <c r="I150" s="1230"/>
      <c r="O150" s="1210"/>
    </row>
    <row r="151" customFormat="false" ht="15.2" hidden="false" customHeight="true" outlineLevel="0" collapsed="false">
      <c r="C151" s="1263" t="s">
        <v>446</v>
      </c>
      <c r="D151" s="1264"/>
      <c r="E151" s="1275" t="n">
        <f aca="false">E150/E135</f>
        <v>0.0999405064801074</v>
      </c>
      <c r="F151" s="1275" t="n">
        <f aca="false">F150/F135</f>
        <v>0.163293549030294</v>
      </c>
      <c r="G151" s="1275" t="n">
        <f aca="false">G150/G135</f>
        <v>0.357185011090317</v>
      </c>
      <c r="H151" s="1275" t="n">
        <f aca="false">H150/H135</f>
        <v>0.283377768101261</v>
      </c>
    </row>
    <row r="152" customFormat="false" ht="15.2" hidden="false" customHeight="true" outlineLevel="0" collapsed="false">
      <c r="G152" s="1230"/>
      <c r="H152" s="1230"/>
    </row>
    <row r="153" customFormat="false" ht="15.2" hidden="false" customHeight="true" outlineLevel="0" collapsed="false">
      <c r="A153" s="1227" t="s">
        <v>1917</v>
      </c>
      <c r="B153" s="1228"/>
      <c r="C153" s="1229"/>
      <c r="G153" s="1230"/>
      <c r="H153" s="1230"/>
    </row>
    <row r="154" s="1234" customFormat="true" ht="15.2" hidden="false" customHeight="true" outlineLevel="0" collapsed="false">
      <c r="A154" s="1231"/>
      <c r="B154" s="1232"/>
      <c r="C154" s="1233"/>
      <c r="D154" s="1214"/>
      <c r="E154" s="1214"/>
      <c r="F154" s="1214"/>
      <c r="G154" s="1215"/>
      <c r="H154" s="1215"/>
      <c r="I154" s="1214"/>
      <c r="J154" s="1214"/>
      <c r="K154" s="1214"/>
      <c r="L154" s="1214"/>
      <c r="M154" s="1214"/>
      <c r="N154" s="1214"/>
    </row>
    <row r="155" customFormat="false" ht="15.2" hidden="false" customHeight="true" outlineLevel="0" collapsed="false">
      <c r="B155" s="1247" t="s">
        <v>139</v>
      </c>
      <c r="C155" s="1276" t="n">
        <v>32569</v>
      </c>
      <c r="G155" s="1230"/>
      <c r="H155" s="1230"/>
    </row>
    <row r="156" customFormat="false" ht="15.2" hidden="false" customHeight="true" outlineLevel="0" collapsed="false">
      <c r="B156" s="1247" t="s">
        <v>200</v>
      </c>
      <c r="C156" s="1239" t="s">
        <v>559</v>
      </c>
      <c r="D156" s="1239"/>
      <c r="E156" s="1299"/>
      <c r="G156" s="1230"/>
      <c r="H156" s="1230"/>
    </row>
    <row r="157" customFormat="false" ht="15.2" hidden="false" customHeight="true" outlineLevel="0" collapsed="false">
      <c r="B157" s="1247" t="s">
        <v>141</v>
      </c>
      <c r="C157" s="1239" t="s">
        <v>1918</v>
      </c>
      <c r="D157" s="1239"/>
      <c r="E157" s="1239"/>
      <c r="G157" s="1230"/>
      <c r="H157" s="1230"/>
    </row>
    <row r="158" customFormat="false" ht="15.2" hidden="false" customHeight="true" outlineLevel="0" collapsed="false">
      <c r="B158" s="1247" t="s">
        <v>143</v>
      </c>
      <c r="C158" s="1300" t="s">
        <v>1919</v>
      </c>
      <c r="D158" s="1299"/>
      <c r="E158" s="1299"/>
      <c r="G158" s="1230"/>
      <c r="H158" s="1230"/>
    </row>
    <row r="159" customFormat="false" ht="15.2" hidden="false" customHeight="true" outlineLevel="0" collapsed="false">
      <c r="B159" s="1244"/>
      <c r="C159" s="1300" t="s">
        <v>1920</v>
      </c>
      <c r="D159" s="1299"/>
      <c r="E159" s="1299"/>
      <c r="G159" s="1230"/>
      <c r="H159" s="1230"/>
    </row>
    <row r="160" customFormat="false" ht="15.2" hidden="false" customHeight="true" outlineLevel="0" collapsed="false">
      <c r="B160" s="1244"/>
      <c r="C160" s="1299"/>
      <c r="D160" s="1299"/>
      <c r="E160" s="1299"/>
      <c r="G160" s="1230"/>
      <c r="H160" s="1230"/>
    </row>
    <row r="161" customFormat="false" ht="15.2" hidden="false" customHeight="true" outlineLevel="0" collapsed="false">
      <c r="B161" s="1259" t="s">
        <v>1094</v>
      </c>
      <c r="C161" s="1314"/>
      <c r="D161" s="1315" t="s">
        <v>857</v>
      </c>
      <c r="E161" s="1315" t="s">
        <v>858</v>
      </c>
      <c r="F161" s="1315" t="s">
        <v>1921</v>
      </c>
      <c r="G161" s="1230"/>
      <c r="H161" s="1302" t="s">
        <v>1922</v>
      </c>
    </row>
    <row r="162" customFormat="false" ht="15.2" hidden="false" customHeight="true" outlineLevel="0" collapsed="false">
      <c r="C162" s="1316" t="s">
        <v>1923</v>
      </c>
      <c r="D162" s="1317" t="s">
        <v>860</v>
      </c>
      <c r="E162" s="1318" t="n">
        <v>3400</v>
      </c>
      <c r="F162" s="647" t="n">
        <f aca="false">+E162/10000</f>
        <v>0.34</v>
      </c>
      <c r="G162" s="1230"/>
      <c r="H162" s="1302" t="s">
        <v>1924</v>
      </c>
    </row>
    <row r="163" customFormat="false" ht="15.2" hidden="false" customHeight="true" outlineLevel="0" collapsed="false">
      <c r="B163" s="1319"/>
      <c r="C163" s="1317" t="s">
        <v>1867</v>
      </c>
      <c r="D163" s="1317" t="s">
        <v>863</v>
      </c>
      <c r="E163" s="1318" t="n">
        <v>1100</v>
      </c>
      <c r="F163" s="647" t="n">
        <f aca="false">+E163/10000</f>
        <v>0.11</v>
      </c>
    </row>
    <row r="164" customFormat="false" ht="15.2" hidden="false" customHeight="true" outlineLevel="0" collapsed="false">
      <c r="C164" s="1317" t="s">
        <v>1868</v>
      </c>
      <c r="D164" s="1317" t="s">
        <v>863</v>
      </c>
      <c r="E164" s="1318" t="n">
        <v>1100</v>
      </c>
      <c r="F164" s="647" t="n">
        <f aca="false">+E164/10000</f>
        <v>0.11</v>
      </c>
    </row>
    <row r="165" customFormat="false" ht="15.2" hidden="false" customHeight="true" outlineLevel="0" collapsed="false">
      <c r="C165" s="1317" t="s">
        <v>1925</v>
      </c>
      <c r="D165" s="1317" t="s">
        <v>863</v>
      </c>
      <c r="E165" s="1318" t="n">
        <v>1100</v>
      </c>
      <c r="F165" s="647" t="n">
        <f aca="false">+E165/10000</f>
        <v>0.11</v>
      </c>
    </row>
    <row r="166" customFormat="false" ht="15.2" hidden="false" customHeight="true" outlineLevel="0" collapsed="false">
      <c r="C166" s="1317" t="s">
        <v>1857</v>
      </c>
      <c r="D166" s="1317" t="s">
        <v>602</v>
      </c>
      <c r="E166" s="1316" t="n">
        <v>660</v>
      </c>
      <c r="F166" s="647" t="n">
        <f aca="false">+E166/10000</f>
        <v>0.066</v>
      </c>
    </row>
    <row r="167" customFormat="false" ht="15.2" hidden="false" customHeight="true" outlineLevel="0" collapsed="false">
      <c r="C167" s="1317" t="s">
        <v>1861</v>
      </c>
      <c r="D167" s="1317" t="s">
        <v>602</v>
      </c>
      <c r="E167" s="1316" t="n">
        <v>660</v>
      </c>
      <c r="F167" s="647" t="n">
        <f aca="false">+E167/10000</f>
        <v>0.066</v>
      </c>
    </row>
    <row r="168" customFormat="false" ht="15.2" hidden="false" customHeight="true" outlineLevel="0" collapsed="false">
      <c r="C168" s="1317" t="s">
        <v>1860</v>
      </c>
      <c r="D168" s="1317" t="s">
        <v>602</v>
      </c>
      <c r="E168" s="1316" t="n">
        <v>660</v>
      </c>
      <c r="F168" s="647" t="n">
        <f aca="false">+E168/10000</f>
        <v>0.066</v>
      </c>
    </row>
    <row r="169" customFormat="false" ht="15.2" hidden="false" customHeight="true" outlineLevel="0" collapsed="false">
      <c r="C169" s="1317" t="s">
        <v>1858</v>
      </c>
      <c r="D169" s="1317" t="s">
        <v>602</v>
      </c>
      <c r="E169" s="1316" t="n">
        <v>660</v>
      </c>
      <c r="F169" s="647" t="n">
        <f aca="false">+E169/10000</f>
        <v>0.066</v>
      </c>
    </row>
    <row r="170" customFormat="false" ht="15.2" hidden="false" customHeight="true" outlineLevel="0" collapsed="false">
      <c r="C170" s="1317" t="s">
        <v>1926</v>
      </c>
      <c r="D170" s="1317"/>
      <c r="E170" s="1316" t="n">
        <v>660</v>
      </c>
      <c r="F170" s="647" t="n">
        <f aca="false">+E170/10000</f>
        <v>0.066</v>
      </c>
    </row>
    <row r="171" customFormat="false" ht="15.2" hidden="false" customHeight="true" outlineLevel="0" collapsed="false">
      <c r="C171" s="1317" t="s">
        <v>688</v>
      </c>
      <c r="D171" s="1317"/>
      <c r="E171" s="1318" t="n">
        <v>10000</v>
      </c>
      <c r="F171" s="647" t="n">
        <f aca="false">+E171/10000</f>
        <v>1</v>
      </c>
    </row>
    <row r="172" customFormat="false" ht="15.2" hidden="false" customHeight="true" outlineLevel="0" collapsed="false">
      <c r="A172" s="1320"/>
      <c r="B172" s="1321"/>
      <c r="C172" s="1302"/>
      <c r="G172" s="1230"/>
      <c r="H172" s="1230"/>
    </row>
    <row r="173" customFormat="false" ht="15.2" hidden="false" customHeight="true" outlineLevel="0" collapsed="false">
      <c r="B173" s="1288" t="s">
        <v>225</v>
      </c>
      <c r="C173" s="1308"/>
      <c r="D173" s="1262" t="n">
        <v>1999</v>
      </c>
      <c r="E173" s="1262" t="n">
        <v>2000</v>
      </c>
      <c r="F173" s="1262" t="n">
        <v>2001</v>
      </c>
      <c r="G173" s="1262" t="n">
        <v>2002</v>
      </c>
      <c r="H173" s="1262" t="n">
        <v>2003</v>
      </c>
      <c r="I173" s="1262" t="n">
        <v>2004</v>
      </c>
    </row>
    <row r="174" customFormat="false" ht="15.2" hidden="false" customHeight="true" outlineLevel="0" collapsed="false">
      <c r="C174" s="1266" t="s">
        <v>1031</v>
      </c>
      <c r="D174" s="1265" t="n">
        <v>15614203927</v>
      </c>
      <c r="E174" s="1265" t="n">
        <v>14990267267</v>
      </c>
      <c r="F174" s="1265" t="n">
        <v>16491531468</v>
      </c>
      <c r="G174" s="1265" t="n">
        <v>14927730425</v>
      </c>
      <c r="H174" s="1265" t="n">
        <v>12214521882</v>
      </c>
      <c r="I174" s="1265" t="n">
        <v>22866218027</v>
      </c>
    </row>
    <row r="175" customFormat="false" ht="15.2" hidden="false" customHeight="true" outlineLevel="0" collapsed="false">
      <c r="C175" s="1266" t="s">
        <v>1032</v>
      </c>
      <c r="D175" s="1265" t="n">
        <v>7857764834</v>
      </c>
      <c r="E175" s="1265" t="n">
        <v>8237698250</v>
      </c>
      <c r="F175" s="1265" t="n">
        <v>9721041269</v>
      </c>
      <c r="G175" s="1265" t="n">
        <v>8612288012</v>
      </c>
      <c r="H175" s="1265" t="n">
        <v>6661486789</v>
      </c>
      <c r="I175" s="1265" t="n">
        <v>18227170823</v>
      </c>
    </row>
    <row r="176" customFormat="false" ht="15.2" hidden="false" customHeight="true" outlineLevel="0" collapsed="false">
      <c r="C176" s="1266" t="s">
        <v>237</v>
      </c>
      <c r="D176" s="1265" t="n">
        <v>9256154446</v>
      </c>
      <c r="E176" s="1265" t="n">
        <v>9509478237</v>
      </c>
      <c r="F176" s="1265" t="n">
        <v>9852493355</v>
      </c>
      <c r="G176" s="1265" t="n">
        <v>10056920422</v>
      </c>
      <c r="H176" s="1265" t="n">
        <v>10583668272</v>
      </c>
      <c r="I176" s="1265" t="n">
        <v>11188639163</v>
      </c>
    </row>
    <row r="177" customFormat="false" ht="15.2" hidden="false" customHeight="true" outlineLevel="0" collapsed="false">
      <c r="C177" s="1266" t="s">
        <v>193</v>
      </c>
      <c r="D177" s="1265" t="n">
        <v>1263454714</v>
      </c>
      <c r="E177" s="1265" t="n">
        <v>1386419006</v>
      </c>
      <c r="F177" s="1265" t="n">
        <v>1166527059</v>
      </c>
      <c r="G177" s="1265" t="n">
        <v>638130723</v>
      </c>
      <c r="H177" s="1265" t="n">
        <v>591671897</v>
      </c>
      <c r="I177" s="1265" t="n">
        <v>452696604</v>
      </c>
    </row>
    <row r="178" customFormat="false" ht="15.2" hidden="false" customHeight="true" outlineLevel="0" collapsed="false">
      <c r="C178" s="1266" t="s">
        <v>1033</v>
      </c>
      <c r="D178" s="1265" t="n">
        <v>10000</v>
      </c>
      <c r="E178" s="1265" t="n">
        <v>10000</v>
      </c>
      <c r="F178" s="1265" t="n">
        <v>10000</v>
      </c>
      <c r="G178" s="1265" t="n">
        <v>10000</v>
      </c>
      <c r="H178" s="1265" t="n">
        <v>10000</v>
      </c>
      <c r="I178" s="1265" t="n">
        <v>10000</v>
      </c>
    </row>
    <row r="179" customFormat="false" ht="15.2" hidden="false" customHeight="true" outlineLevel="0" collapsed="false">
      <c r="C179" s="1266" t="s">
        <v>1034</v>
      </c>
      <c r="D179" s="1265" t="n">
        <f aca="false">D174/D178</f>
        <v>1561420.3927</v>
      </c>
      <c r="E179" s="1265" t="n">
        <f aca="false">E174/E178</f>
        <v>1499026.7267</v>
      </c>
      <c r="F179" s="1265" t="n">
        <f aca="false">F174/F178</f>
        <v>1649153.1468</v>
      </c>
      <c r="G179" s="1265" t="n">
        <f aca="false">G174/G178</f>
        <v>1492773.0425</v>
      </c>
      <c r="H179" s="1265" t="n">
        <f aca="false">H174/H178</f>
        <v>1221452.1882</v>
      </c>
      <c r="I179" s="1265" t="n">
        <f aca="false">I174/I178</f>
        <v>2286621.8027</v>
      </c>
    </row>
    <row r="180" customFormat="false" ht="15.2" hidden="false" customHeight="true" outlineLevel="0" collapsed="false">
      <c r="C180" s="1266" t="s">
        <v>694</v>
      </c>
      <c r="D180" s="1265" t="n">
        <f aca="false">D177/D178</f>
        <v>126345.4714</v>
      </c>
      <c r="E180" s="1265" t="n">
        <f aca="false">E177/E178</f>
        <v>138641.9006</v>
      </c>
      <c r="F180" s="1265" t="n">
        <f aca="false">F177/F178</f>
        <v>116652.7059</v>
      </c>
      <c r="G180" s="1265" t="n">
        <f aca="false">G177/G178</f>
        <v>63813.0723</v>
      </c>
      <c r="H180" s="1265" t="n">
        <f aca="false">H177/H178</f>
        <v>59167.1897</v>
      </c>
      <c r="I180" s="1265" t="n">
        <f aca="false">I177/I178</f>
        <v>45269.6604</v>
      </c>
    </row>
    <row r="181" customFormat="false" ht="15.2" hidden="false" customHeight="true" outlineLevel="0" collapsed="false"/>
    <row r="182" customFormat="false" ht="15.2" hidden="false" customHeight="true" outlineLevel="0" collapsed="false">
      <c r="B182" s="1291" t="s">
        <v>1035</v>
      </c>
      <c r="C182" s="1260"/>
      <c r="D182" s="1261"/>
      <c r="E182" s="1262" t="n">
        <v>1999</v>
      </c>
      <c r="F182" s="1262" t="n">
        <v>2000</v>
      </c>
      <c r="G182" s="1262" t="n">
        <v>2001</v>
      </c>
      <c r="H182" s="1262" t="n">
        <v>2002</v>
      </c>
      <c r="I182" s="1262" t="n">
        <v>2003</v>
      </c>
      <c r="J182" s="1262" t="n">
        <v>2004</v>
      </c>
    </row>
    <row r="183" customFormat="false" ht="15.2" hidden="false" customHeight="true" outlineLevel="0" collapsed="false">
      <c r="C183" s="1263" t="s">
        <v>1036</v>
      </c>
      <c r="D183" s="1266"/>
      <c r="E183" s="1265" t="n">
        <v>9256154446</v>
      </c>
      <c r="F183" s="1265" t="n">
        <v>9509478237</v>
      </c>
      <c r="G183" s="1265" t="n">
        <v>9852493355</v>
      </c>
      <c r="H183" s="1265" t="n">
        <v>10056920422</v>
      </c>
      <c r="I183" s="1265" t="n">
        <v>10583668272</v>
      </c>
      <c r="J183" s="1265" t="n">
        <v>11188639163</v>
      </c>
    </row>
    <row r="184" customFormat="false" ht="15.2" hidden="false" customHeight="true" outlineLevel="0" collapsed="false">
      <c r="C184" s="1266" t="s">
        <v>1037</v>
      </c>
      <c r="D184" s="1267" t="s">
        <v>1884</v>
      </c>
      <c r="E184" s="1265" t="n">
        <v>8666833000</v>
      </c>
      <c r="F184" s="1265" t="n">
        <v>8819459000</v>
      </c>
      <c r="G184" s="1265" t="n">
        <v>9264469000</v>
      </c>
      <c r="H184" s="1265" t="n">
        <v>9582165000</v>
      </c>
      <c r="I184" s="1265" t="n">
        <v>10029274000</v>
      </c>
      <c r="J184" s="1265" t="n">
        <v>10565408000</v>
      </c>
    </row>
    <row r="185" customFormat="false" ht="15.2" hidden="false" customHeight="true" outlineLevel="0" collapsed="false">
      <c r="C185" s="1266"/>
      <c r="D185" s="1267" t="s">
        <v>1836</v>
      </c>
      <c r="E185" s="1265" t="n">
        <v>251540612</v>
      </c>
      <c r="F185" s="1265" t="n">
        <v>290144000</v>
      </c>
      <c r="G185" s="1265" t="n">
        <v>263119000</v>
      </c>
      <c r="H185" s="1265" t="n">
        <v>243085000</v>
      </c>
      <c r="I185" s="1265" t="n">
        <v>251003000</v>
      </c>
      <c r="J185" s="1265" t="n">
        <v>264103000</v>
      </c>
    </row>
    <row r="186" customFormat="false" ht="15.2" hidden="false" customHeight="true" outlineLevel="0" collapsed="false">
      <c r="C186" s="1266"/>
      <c r="D186" s="1267" t="s">
        <v>1927</v>
      </c>
      <c r="E186" s="1265" t="n">
        <v>97258000</v>
      </c>
      <c r="F186" s="1265"/>
      <c r="G186" s="1265"/>
      <c r="H186" s="1265"/>
      <c r="I186" s="1265"/>
      <c r="J186" s="1265"/>
    </row>
    <row r="187" customFormat="false" ht="15.2" hidden="false" customHeight="true" outlineLevel="0" collapsed="false">
      <c r="C187" s="1266"/>
      <c r="D187" s="1267" t="s">
        <v>1928</v>
      </c>
      <c r="E187" s="1265"/>
      <c r="F187" s="1265"/>
      <c r="G187" s="1265" t="n">
        <v>36000000</v>
      </c>
      <c r="H187" s="1295"/>
      <c r="I187" s="1265"/>
      <c r="J187" s="1265" t="n">
        <v>9000000</v>
      </c>
    </row>
    <row r="188" customFormat="false" ht="15.2" hidden="false" customHeight="true" outlineLevel="0" collapsed="false">
      <c r="C188" s="1266"/>
      <c r="D188" s="1267" t="s">
        <v>1929</v>
      </c>
      <c r="E188" s="1265"/>
      <c r="F188" s="1265"/>
      <c r="G188" s="1265"/>
      <c r="H188" s="1265" t="n">
        <v>51733000</v>
      </c>
      <c r="I188" s="1265" t="n">
        <v>19467000</v>
      </c>
      <c r="J188" s="1265" t="n">
        <v>56000000</v>
      </c>
    </row>
    <row r="189" customFormat="false" ht="15.2" hidden="false" customHeight="true" outlineLevel="0" collapsed="false">
      <c r="C189" s="1266"/>
      <c r="D189" s="1267" t="s">
        <v>84</v>
      </c>
      <c r="E189" s="1265" t="n">
        <f aca="false">SUM(E184:E188)</f>
        <v>9015631612</v>
      </c>
      <c r="F189" s="1265" t="n">
        <f aca="false">SUM(F184:F188)</f>
        <v>9109603000</v>
      </c>
      <c r="G189" s="1265" t="n">
        <f aca="false">SUM(G184:G188)</f>
        <v>9563588000</v>
      </c>
      <c r="H189" s="1265" t="n">
        <f aca="false">SUM(H184:H188)</f>
        <v>9876983000</v>
      </c>
      <c r="I189" s="1265" t="n">
        <f aca="false">SUM(I184:I188)</f>
        <v>10299744000</v>
      </c>
      <c r="J189" s="1265" t="n">
        <f aca="false">SUM(J184:J188)</f>
        <v>10894511000</v>
      </c>
    </row>
    <row r="190" customFormat="false" ht="15.2" hidden="false" customHeight="true" outlineLevel="0" collapsed="false">
      <c r="C190" s="1263" t="s">
        <v>1057</v>
      </c>
      <c r="D190" s="1266"/>
      <c r="E190" s="1275" t="n">
        <f aca="false">E189/E183</f>
        <v>0.974014820582003</v>
      </c>
      <c r="F190" s="1275" t="n">
        <f aca="false">F189/F183</f>
        <v>0.957949823635524</v>
      </c>
      <c r="G190" s="1275" t="n">
        <f aca="false">G189/G183</f>
        <v>0.970676929728312</v>
      </c>
      <c r="H190" s="1275" t="n">
        <f aca="false">H189/H183</f>
        <v>0.982108099254084</v>
      </c>
      <c r="I190" s="1275" t="n">
        <f aca="false">I189/I183</f>
        <v>0.973173358735067</v>
      </c>
      <c r="J190" s="1275" t="n">
        <f aca="false">J189/J183</f>
        <v>0.97371189125728</v>
      </c>
      <c r="K190" s="1322"/>
    </row>
    <row r="191" customFormat="false" ht="15.2" hidden="false" customHeight="true" outlineLevel="0" collapsed="false"/>
    <row r="192" customFormat="false" ht="15.2" hidden="false" customHeight="true" outlineLevel="0" collapsed="false"/>
    <row r="193" customFormat="false" ht="15.2" hidden="false" customHeight="true" outlineLevel="0" collapsed="false"/>
    <row r="194" customFormat="false" ht="15.2" hidden="false" customHeight="true" outlineLevel="0" collapsed="false"/>
    <row r="195" customFormat="false" ht="15.2" hidden="false" customHeight="true" outlineLevel="0" collapsed="false"/>
    <row r="196" customFormat="false" ht="15.2" hidden="false" customHeight="true" outlineLevel="0" collapsed="false"/>
    <row r="197" customFormat="false" ht="15.2" hidden="false" customHeight="true" outlineLevel="0" collapsed="false"/>
  </sheetData>
  <mergeCells count="31">
    <mergeCell ref="I6:L6"/>
    <mergeCell ref="I7:L7"/>
    <mergeCell ref="I8:L8"/>
    <mergeCell ref="I9:L9"/>
    <mergeCell ref="I10:L10"/>
    <mergeCell ref="I11:L11"/>
    <mergeCell ref="I12:L12"/>
    <mergeCell ref="I13:L13"/>
    <mergeCell ref="I14:L14"/>
    <mergeCell ref="C20:E20"/>
    <mergeCell ref="D26:E26"/>
    <mergeCell ref="F26:H26"/>
    <mergeCell ref="I26:K26"/>
    <mergeCell ref="L26:N26"/>
    <mergeCell ref="C48:C55"/>
    <mergeCell ref="C61:E61"/>
    <mergeCell ref="C62:G62"/>
    <mergeCell ref="D66:E66"/>
    <mergeCell ref="F66:G66"/>
    <mergeCell ref="H66:I66"/>
    <mergeCell ref="C86:C93"/>
    <mergeCell ref="C99:C107"/>
    <mergeCell ref="C112:D112"/>
    <mergeCell ref="C113:E113"/>
    <mergeCell ref="D117:E117"/>
    <mergeCell ref="C136:C150"/>
    <mergeCell ref="C156:D156"/>
    <mergeCell ref="C157:E157"/>
    <mergeCell ref="C170:D170"/>
    <mergeCell ref="C171:D171"/>
    <mergeCell ref="C184:C1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5" manualBreakCount="5">
    <brk id="15" man="true" max="16383" min="0"/>
    <brk id="56" man="true" max="16383" min="0"/>
    <brk id="82" man="true" max="16383" min="0"/>
    <brk id="109" man="true" max="16383" min="0"/>
    <brk id="151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90" zoomScalePageLayoutView="50" workbookViewId="0">
      <selection pane="topLeft" activeCell="D8" activeCellId="0" sqref="D8"/>
    </sheetView>
  </sheetViews>
  <sheetFormatPr defaultColWidth="8.8828125" defaultRowHeight="17.25" zeroHeight="false" outlineLevelRow="0" outlineLevelCol="0"/>
  <cols>
    <col collapsed="false" customWidth="true" hidden="false" outlineLevel="0" max="1" min="1" style="1323" width="4.77"/>
    <col collapsed="false" customWidth="true" hidden="false" outlineLevel="0" max="8" min="2" style="1324" width="11.77"/>
    <col collapsed="false" customWidth="true" hidden="false" outlineLevel="0" max="12" min="9" style="1324" width="12.22"/>
    <col collapsed="false" customWidth="true" hidden="false" outlineLevel="0" max="14" min="13" style="1325" width="12.22"/>
    <col collapsed="false" customWidth="false" hidden="false" outlineLevel="0" max="257" min="15" style="1325" width="8.88"/>
  </cols>
  <sheetData>
    <row r="1" s="1327" customFormat="true" ht="17.25" hidden="false" customHeight="true" outlineLevel="0" collapsed="false">
      <c r="A1" s="1323" t="s">
        <v>1930</v>
      </c>
      <c r="B1" s="1326"/>
      <c r="C1" s="1326"/>
      <c r="D1" s="1326"/>
      <c r="E1" s="1326"/>
      <c r="F1" s="1326"/>
      <c r="G1" s="1326"/>
      <c r="H1" s="1326"/>
      <c r="I1" s="1326"/>
      <c r="J1" s="1326"/>
      <c r="K1" s="1326"/>
      <c r="L1" s="1326"/>
    </row>
    <row r="3" customFormat="false" ht="17.25" hidden="false" customHeight="true" outlineLevel="0" collapsed="false">
      <c r="A3" s="1328" t="s">
        <v>88</v>
      </c>
      <c r="B3" s="1329"/>
      <c r="C3" s="1329"/>
      <c r="D3" s="1329"/>
      <c r="E3" s="1329"/>
      <c r="F3" s="1329"/>
      <c r="G3" s="1329"/>
      <c r="H3" s="1329"/>
      <c r="I3" s="1330"/>
      <c r="J3" s="1329"/>
      <c r="K3" s="1329"/>
      <c r="L3" s="1329"/>
      <c r="M3" s="1331"/>
      <c r="N3" s="1331"/>
    </row>
    <row r="4" customFormat="false" ht="17.25" hidden="false" customHeight="true" outlineLevel="0" collapsed="false">
      <c r="A4" s="1328"/>
      <c r="B4" s="1329"/>
      <c r="C4" s="1329"/>
      <c r="D4" s="1329"/>
      <c r="E4" s="1329"/>
      <c r="F4" s="1329"/>
      <c r="G4" s="1329"/>
      <c r="H4" s="1329"/>
      <c r="I4" s="1329"/>
      <c r="J4" s="1329"/>
      <c r="K4" s="1329"/>
      <c r="L4" s="1329"/>
      <c r="M4" s="1331"/>
      <c r="N4" s="1331"/>
    </row>
    <row r="5" customFormat="false" ht="17.25" hidden="false" customHeight="true" outlineLevel="0" collapsed="false">
      <c r="A5" s="1328"/>
      <c r="B5" s="1332"/>
      <c r="C5" s="1333" t="s">
        <v>89</v>
      </c>
      <c r="D5" s="1333" t="s">
        <v>90</v>
      </c>
      <c r="E5" s="1334" t="s">
        <v>91</v>
      </c>
      <c r="F5" s="1334" t="s">
        <v>92</v>
      </c>
      <c r="G5" s="1333" t="s">
        <v>490</v>
      </c>
      <c r="H5" s="1334" t="s">
        <v>348</v>
      </c>
      <c r="I5" s="1333" t="s">
        <v>95</v>
      </c>
      <c r="J5" s="1333"/>
      <c r="K5" s="1333"/>
      <c r="L5" s="1333"/>
      <c r="M5" s="1333"/>
      <c r="N5" s="1333"/>
    </row>
    <row r="6" customFormat="false" ht="35.25" hidden="false" customHeight="true" outlineLevel="0" collapsed="false">
      <c r="B6" s="1335" t="s">
        <v>60</v>
      </c>
      <c r="C6" s="1336" t="s">
        <v>83</v>
      </c>
      <c r="D6" s="58" t="n">
        <v>0.4937</v>
      </c>
      <c r="E6" s="58" t="n">
        <v>0.1096</v>
      </c>
      <c r="F6" s="58" t="n">
        <f aca="false">D6+E6</f>
        <v>0.6033</v>
      </c>
      <c r="G6" s="1337" t="s">
        <v>97</v>
      </c>
      <c r="H6" s="1338" t="s">
        <v>98</v>
      </c>
      <c r="I6" s="1339" t="s">
        <v>1931</v>
      </c>
      <c r="J6" s="1339"/>
      <c r="K6" s="1339"/>
      <c r="L6" s="1339"/>
      <c r="M6" s="1339"/>
      <c r="N6" s="1339"/>
    </row>
    <row r="7" customFormat="false" ht="35.25" hidden="false" customHeight="true" outlineLevel="0" collapsed="false">
      <c r="B7" s="1335" t="s">
        <v>1932</v>
      </c>
      <c r="C7" s="1336" t="s">
        <v>83</v>
      </c>
      <c r="D7" s="58" t="n">
        <v>0.2127</v>
      </c>
      <c r="E7" s="58" t="n">
        <v>0.0373</v>
      </c>
      <c r="F7" s="58" t="n">
        <f aca="false">D7+E7</f>
        <v>0.25</v>
      </c>
      <c r="G7" s="1337" t="s">
        <v>97</v>
      </c>
      <c r="H7" s="1338" t="s">
        <v>98</v>
      </c>
      <c r="I7" s="1340" t="s">
        <v>1933</v>
      </c>
      <c r="J7" s="1340"/>
      <c r="K7" s="1340"/>
      <c r="L7" s="1340"/>
      <c r="M7" s="1340"/>
      <c r="N7" s="1340"/>
    </row>
    <row r="8" customFormat="false" ht="35.25" hidden="false" customHeight="true" outlineLevel="0" collapsed="false">
      <c r="A8" s="1328"/>
      <c r="B8" s="1335" t="s">
        <v>1934</v>
      </c>
      <c r="C8" s="1336" t="s">
        <v>83</v>
      </c>
      <c r="D8" s="58" t="n">
        <v>0.2052</v>
      </c>
      <c r="E8" s="58" t="n">
        <v>0.0947</v>
      </c>
      <c r="F8" s="58" t="n">
        <f aca="false">D8+E8</f>
        <v>0.2999</v>
      </c>
      <c r="G8" s="1337" t="s">
        <v>765</v>
      </c>
      <c r="H8" s="1338"/>
      <c r="I8" s="1341" t="s">
        <v>1935</v>
      </c>
      <c r="J8" s="1342"/>
      <c r="K8" s="1342"/>
      <c r="L8" s="1342"/>
      <c r="M8" s="1342"/>
      <c r="N8" s="1343"/>
    </row>
    <row r="42" customFormat="false" ht="17.25" hidden="false" customHeight="true" outlineLevel="0" collapsed="false">
      <c r="N42" s="1344"/>
    </row>
    <row r="274" customFormat="false" ht="17.25" hidden="false" customHeight="true" outlineLevel="0" collapsed="false">
      <c r="I274" s="1345"/>
    </row>
  </sheetData>
  <mergeCells count="3">
    <mergeCell ref="I5:N5"/>
    <mergeCell ref="I6:N6"/>
    <mergeCell ref="I7:N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"/>
  <sheetViews>
    <sheetView showFormulas="false" showGridLines="true" showRowColHeaders="true" showZeros="true" rightToLeft="false" tabSelected="false" showOutlineSymbols="true" defaultGridColor="true" view="pageBreakPreview" topLeftCell="D58" colorId="64" zoomScale="50" zoomScaleNormal="90" zoomScalePageLayoutView="50" workbookViewId="0">
      <selection pane="topLeft" activeCell="D8" activeCellId="0" sqref="D8"/>
    </sheetView>
  </sheetViews>
  <sheetFormatPr defaultColWidth="8.8828125" defaultRowHeight="15" zeroHeight="false" outlineLevelRow="0" outlineLevelCol="0"/>
  <cols>
    <col collapsed="false" customWidth="true" hidden="false" outlineLevel="0" max="1" min="1" style="1346" width="4.77"/>
    <col collapsed="false" customWidth="true" hidden="false" outlineLevel="0" max="2" min="2" style="1347" width="17.55"/>
    <col collapsed="false" customWidth="true" hidden="false" outlineLevel="0" max="3" min="3" style="1348" width="16.22"/>
    <col collapsed="false" customWidth="true" hidden="false" outlineLevel="0" max="4" min="4" style="1348" width="14.77"/>
    <col collapsed="false" customWidth="true" hidden="false" outlineLevel="0" max="5" min="5" style="1348" width="14.33"/>
    <col collapsed="false" customWidth="true" hidden="false" outlineLevel="0" max="9" min="6" style="1348" width="13.44"/>
    <col collapsed="false" customWidth="true" hidden="false" outlineLevel="0" max="11" min="10" style="1348" width="13.21"/>
    <col collapsed="false" customWidth="true" hidden="false" outlineLevel="0" max="12" min="12" style="1348" width="13.33"/>
    <col collapsed="false" customWidth="false" hidden="false" outlineLevel="0" max="15" min="13" style="1348" width="8.88"/>
    <col collapsed="false" customWidth="false" hidden="false" outlineLevel="0" max="257" min="16" style="1349" width="8.88"/>
  </cols>
  <sheetData>
    <row r="1" customFormat="false" ht="15" hidden="false" customHeight="false" outlineLevel="0" collapsed="false">
      <c r="A1" s="1346" t="s">
        <v>1936</v>
      </c>
    </row>
    <row r="3" customFormat="false" ht="13.5" hidden="false" customHeight="false" outlineLevel="0" collapsed="false">
      <c r="A3" s="1350" t="s">
        <v>88</v>
      </c>
      <c r="B3" s="1351"/>
      <c r="C3" s="1352"/>
      <c r="D3" s="1352"/>
      <c r="E3" s="1352"/>
      <c r="F3" s="1352"/>
      <c r="G3" s="1352"/>
      <c r="H3" s="1352"/>
      <c r="I3" s="1353"/>
      <c r="J3" s="1352"/>
      <c r="K3" s="1352"/>
      <c r="L3" s="1352"/>
      <c r="M3" s="1352"/>
      <c r="N3" s="1352"/>
    </row>
    <row r="4" customFormat="false" ht="13.5" hidden="false" customHeight="false" outlineLevel="0" collapsed="false">
      <c r="A4" s="1350"/>
      <c r="B4" s="1351"/>
      <c r="C4" s="1352"/>
      <c r="D4" s="1352"/>
      <c r="E4" s="1352"/>
      <c r="F4" s="1352"/>
      <c r="G4" s="1352"/>
      <c r="H4" s="1352"/>
      <c r="I4" s="1352"/>
      <c r="J4" s="1352"/>
      <c r="K4" s="1352"/>
      <c r="L4" s="1352"/>
      <c r="M4" s="1352"/>
      <c r="N4" s="1352"/>
    </row>
    <row r="5" customFormat="false" ht="27" hidden="false" customHeight="true" outlineLevel="0" collapsed="false">
      <c r="A5" s="1350"/>
      <c r="B5" s="1354"/>
      <c r="C5" s="1355" t="s">
        <v>89</v>
      </c>
      <c r="D5" s="1355" t="s">
        <v>90</v>
      </c>
      <c r="E5" s="1356" t="s">
        <v>91</v>
      </c>
      <c r="F5" s="1356" t="s">
        <v>92</v>
      </c>
      <c r="G5" s="1355" t="s">
        <v>490</v>
      </c>
      <c r="H5" s="1356" t="s">
        <v>348</v>
      </c>
      <c r="I5" s="1355" t="s">
        <v>95</v>
      </c>
      <c r="J5" s="1355"/>
      <c r="K5" s="1355"/>
      <c r="L5" s="1355"/>
      <c r="M5" s="1355"/>
      <c r="N5" s="1355"/>
    </row>
    <row r="6" customFormat="false" ht="28.5" hidden="false" customHeight="true" outlineLevel="0" collapsed="false">
      <c r="A6" s="1350"/>
      <c r="B6" s="1357" t="s">
        <v>1937</v>
      </c>
      <c r="C6" s="1358" t="s">
        <v>14</v>
      </c>
      <c r="D6" s="58" t="n">
        <v>0</v>
      </c>
      <c r="E6" s="58" t="n">
        <v>0.6822</v>
      </c>
      <c r="F6" s="58" t="n">
        <f aca="false">D6+E6</f>
        <v>0.6822</v>
      </c>
      <c r="G6" s="1359" t="s">
        <v>97</v>
      </c>
      <c r="H6" s="1360" t="s">
        <v>98</v>
      </c>
      <c r="I6" s="1361" t="s">
        <v>1938</v>
      </c>
      <c r="J6" s="1361"/>
      <c r="K6" s="1361"/>
      <c r="L6" s="1361"/>
      <c r="M6" s="1361"/>
      <c r="N6" s="1361"/>
    </row>
    <row r="7" customFormat="false" ht="28.5" hidden="false" customHeight="true" outlineLevel="0" collapsed="false">
      <c r="A7" s="1350"/>
      <c r="B7" s="1357" t="s">
        <v>1939</v>
      </c>
      <c r="C7" s="1358" t="s">
        <v>14</v>
      </c>
      <c r="D7" s="58" t="n">
        <v>0.2787</v>
      </c>
      <c r="E7" s="58" t="n">
        <v>0.1207</v>
      </c>
      <c r="F7" s="58" t="n">
        <f aca="false">D7+E7</f>
        <v>0.3994</v>
      </c>
      <c r="G7" s="1359" t="s">
        <v>97</v>
      </c>
      <c r="H7" s="1360" t="s">
        <v>98</v>
      </c>
      <c r="I7" s="1361" t="s">
        <v>1940</v>
      </c>
      <c r="J7" s="1361"/>
      <c r="K7" s="1361"/>
      <c r="L7" s="1361"/>
      <c r="M7" s="1361"/>
      <c r="N7" s="1361"/>
    </row>
    <row r="8" customFormat="false" ht="28.5" hidden="false" customHeight="true" outlineLevel="0" collapsed="false">
      <c r="A8" s="1350"/>
      <c r="B8" s="1357" t="s">
        <v>1941</v>
      </c>
      <c r="C8" s="1358" t="s">
        <v>14</v>
      </c>
      <c r="D8" s="58" t="n">
        <v>0</v>
      </c>
      <c r="E8" s="58" t="n">
        <v>0.1154</v>
      </c>
      <c r="F8" s="58" t="n">
        <f aca="false">D8+E8</f>
        <v>0.1154</v>
      </c>
      <c r="G8" s="1359" t="s">
        <v>97</v>
      </c>
      <c r="H8" s="1360" t="s">
        <v>98</v>
      </c>
      <c r="I8" s="1361" t="s">
        <v>1942</v>
      </c>
      <c r="J8" s="1361"/>
      <c r="K8" s="1361"/>
      <c r="L8" s="1361"/>
      <c r="M8" s="1361"/>
      <c r="N8" s="1361"/>
    </row>
    <row r="9" customFormat="false" ht="42" hidden="false" customHeight="true" outlineLevel="0" collapsed="false">
      <c r="A9" s="1350"/>
      <c r="B9" s="1357" t="s">
        <v>1943</v>
      </c>
      <c r="C9" s="1358" t="s">
        <v>14</v>
      </c>
      <c r="D9" s="58" t="n">
        <v>0</v>
      </c>
      <c r="E9" s="58" t="n">
        <v>0.0301</v>
      </c>
      <c r="F9" s="58" t="n">
        <f aca="false">D9+E9</f>
        <v>0.0301</v>
      </c>
      <c r="G9" s="1359" t="s">
        <v>97</v>
      </c>
      <c r="H9" s="1360" t="s">
        <v>98</v>
      </c>
      <c r="I9" s="1361" t="s">
        <v>1944</v>
      </c>
      <c r="J9" s="1361"/>
      <c r="K9" s="1361"/>
      <c r="L9" s="1361"/>
      <c r="M9" s="1361"/>
      <c r="N9" s="1361"/>
    </row>
    <row r="10" customFormat="false" ht="30" hidden="false" customHeight="true" outlineLevel="0" collapsed="false">
      <c r="B10" s="1357" t="s">
        <v>1945</v>
      </c>
      <c r="C10" s="1358" t="s">
        <v>83</v>
      </c>
      <c r="D10" s="58" t="n">
        <v>0.15</v>
      </c>
      <c r="E10" s="58" t="n">
        <v>0.85</v>
      </c>
      <c r="F10" s="58" t="n">
        <f aca="false">D10+E10</f>
        <v>1</v>
      </c>
      <c r="G10" s="1359" t="s">
        <v>97</v>
      </c>
      <c r="H10" s="1360" t="s">
        <v>98</v>
      </c>
      <c r="I10" s="1361" t="s">
        <v>1946</v>
      </c>
      <c r="J10" s="1361"/>
      <c r="K10" s="1361"/>
      <c r="L10" s="1361"/>
      <c r="M10" s="1361"/>
      <c r="N10" s="1361"/>
    </row>
    <row r="11" customFormat="false" ht="42" hidden="false" customHeight="true" outlineLevel="0" collapsed="false">
      <c r="B11" s="1357" t="s">
        <v>1947</v>
      </c>
      <c r="C11" s="1358" t="s">
        <v>83</v>
      </c>
      <c r="D11" s="58" t="n">
        <v>0</v>
      </c>
      <c r="E11" s="58" t="n">
        <v>0.4972</v>
      </c>
      <c r="F11" s="58" t="n">
        <f aca="false">D11+E11</f>
        <v>0.4972</v>
      </c>
      <c r="G11" s="1359" t="s">
        <v>97</v>
      </c>
      <c r="H11" s="1362" t="s">
        <v>16</v>
      </c>
      <c r="I11" s="1363" t="s">
        <v>1948</v>
      </c>
      <c r="J11" s="1363"/>
      <c r="K11" s="1363"/>
      <c r="L11" s="1363"/>
      <c r="M11" s="1363"/>
      <c r="N11" s="1363"/>
    </row>
    <row r="12" customFormat="false" ht="42" hidden="false" customHeight="true" outlineLevel="0" collapsed="false">
      <c r="B12" s="1357" t="s">
        <v>1949</v>
      </c>
      <c r="C12" s="1358" t="s">
        <v>83</v>
      </c>
      <c r="D12" s="58" t="n">
        <v>0</v>
      </c>
      <c r="E12" s="58" t="n">
        <v>1</v>
      </c>
      <c r="F12" s="58" t="n">
        <f aca="false">D12+E12</f>
        <v>1</v>
      </c>
      <c r="G12" s="1359" t="s">
        <v>97</v>
      </c>
      <c r="H12" s="1362" t="s">
        <v>16</v>
      </c>
      <c r="I12" s="1363" t="s">
        <v>1950</v>
      </c>
      <c r="J12" s="1363"/>
      <c r="K12" s="1363"/>
      <c r="L12" s="1363"/>
      <c r="M12" s="1363"/>
      <c r="N12" s="1363"/>
    </row>
    <row r="13" customFormat="false" ht="42" hidden="false" customHeight="true" outlineLevel="0" collapsed="false">
      <c r="B13" s="1357" t="s">
        <v>1951</v>
      </c>
      <c r="C13" s="1358" t="s">
        <v>83</v>
      </c>
      <c r="D13" s="58" t="n">
        <v>0</v>
      </c>
      <c r="E13" s="58" t="n">
        <v>0.95</v>
      </c>
      <c r="F13" s="58" t="n">
        <f aca="false">D13+E13</f>
        <v>0.95</v>
      </c>
      <c r="G13" s="1359" t="s">
        <v>97</v>
      </c>
      <c r="H13" s="1362" t="s">
        <v>372</v>
      </c>
      <c r="I13" s="1363" t="s">
        <v>1952</v>
      </c>
      <c r="J13" s="1363"/>
      <c r="K13" s="1363"/>
      <c r="L13" s="1363"/>
      <c r="M13" s="1363"/>
      <c r="N13" s="1363"/>
    </row>
    <row r="14" customFormat="false" ht="20.25" hidden="false" customHeight="true" outlineLevel="0" collapsed="false">
      <c r="B14" s="1357" t="s">
        <v>1953</v>
      </c>
      <c r="C14" s="1358" t="s">
        <v>83</v>
      </c>
      <c r="D14" s="58" t="n">
        <v>0</v>
      </c>
      <c r="E14" s="58" t="n">
        <v>0.0025</v>
      </c>
      <c r="F14" s="58" t="n">
        <f aca="false">D14+E14</f>
        <v>0.0025</v>
      </c>
      <c r="G14" s="1359" t="s">
        <v>516</v>
      </c>
      <c r="H14" s="1364"/>
      <c r="I14" s="1365" t="s">
        <v>1954</v>
      </c>
      <c r="J14" s="1366"/>
      <c r="K14" s="1366"/>
      <c r="L14" s="1366"/>
      <c r="M14" s="1366"/>
      <c r="N14" s="1367"/>
    </row>
    <row r="15" customFormat="false" ht="30.75" hidden="false" customHeight="true" outlineLevel="0" collapsed="false">
      <c r="B15" s="1357" t="s">
        <v>1955</v>
      </c>
      <c r="C15" s="1358" t="s">
        <v>83</v>
      </c>
      <c r="D15" s="58" t="n">
        <v>0.7</v>
      </c>
      <c r="E15" s="58" t="n">
        <v>0</v>
      </c>
      <c r="F15" s="58" t="n">
        <f aca="false">D15+E15</f>
        <v>0.7</v>
      </c>
      <c r="G15" s="1359" t="s">
        <v>516</v>
      </c>
      <c r="H15" s="1364"/>
      <c r="I15" s="1363" t="s">
        <v>1956</v>
      </c>
      <c r="J15" s="1363"/>
      <c r="K15" s="1363"/>
      <c r="L15" s="1363"/>
      <c r="M15" s="1363"/>
      <c r="N15" s="1363"/>
    </row>
    <row r="16" customFormat="false" ht="30.75" hidden="false" customHeight="true" outlineLevel="0" collapsed="false">
      <c r="A16" s="1350"/>
      <c r="B16" s="1357" t="s">
        <v>1957</v>
      </c>
      <c r="C16" s="1358" t="s">
        <v>83</v>
      </c>
      <c r="D16" s="58" t="n">
        <v>0.1</v>
      </c>
      <c r="E16" s="58" t="n">
        <v>0</v>
      </c>
      <c r="F16" s="58" t="n">
        <f aca="false">D16+E16</f>
        <v>0.1</v>
      </c>
      <c r="G16" s="1359" t="s">
        <v>516</v>
      </c>
      <c r="H16" s="1364"/>
      <c r="I16" s="1363" t="s">
        <v>1958</v>
      </c>
      <c r="J16" s="1363"/>
      <c r="K16" s="1363"/>
      <c r="L16" s="1363"/>
      <c r="M16" s="1363"/>
      <c r="N16" s="1363"/>
    </row>
    <row r="17" customFormat="false" ht="19.5" hidden="false" customHeight="true" outlineLevel="0" collapsed="false">
      <c r="B17" s="1357" t="s">
        <v>1959</v>
      </c>
      <c r="C17" s="1358" t="s">
        <v>83</v>
      </c>
      <c r="D17" s="58" t="n">
        <v>0</v>
      </c>
      <c r="E17" s="58" t="n">
        <v>0.7221</v>
      </c>
      <c r="F17" s="58" t="n">
        <f aca="false">D17+E17</f>
        <v>0.7221</v>
      </c>
      <c r="G17" s="1359" t="s">
        <v>516</v>
      </c>
      <c r="H17" s="1368"/>
      <c r="I17" s="1361" t="s">
        <v>1960</v>
      </c>
      <c r="J17" s="1361"/>
      <c r="K17" s="1361"/>
      <c r="L17" s="1361"/>
      <c r="M17" s="1361"/>
      <c r="N17" s="1361"/>
    </row>
    <row r="18" customFormat="false" ht="31.5" hidden="false" customHeight="true" outlineLevel="0" collapsed="false">
      <c r="A18" s="1350"/>
      <c r="B18" s="1357" t="s">
        <v>1961</v>
      </c>
      <c r="C18" s="1358" t="s">
        <v>83</v>
      </c>
      <c r="D18" s="58" t="n">
        <v>0</v>
      </c>
      <c r="E18" s="58" t="n">
        <v>0.6667</v>
      </c>
      <c r="F18" s="58" t="n">
        <f aca="false">D18+E18</f>
        <v>0.6667</v>
      </c>
      <c r="G18" s="1359" t="s">
        <v>516</v>
      </c>
      <c r="H18" s="1364"/>
      <c r="I18" s="1361" t="s">
        <v>1962</v>
      </c>
      <c r="J18" s="1361"/>
      <c r="K18" s="1361"/>
      <c r="L18" s="1361"/>
      <c r="M18" s="1361"/>
      <c r="N18" s="1361"/>
    </row>
    <row r="19" customFormat="false" ht="31.5" hidden="false" customHeight="true" outlineLevel="0" collapsed="false">
      <c r="B19" s="1357" t="s">
        <v>1963</v>
      </c>
      <c r="C19" s="1358" t="s">
        <v>83</v>
      </c>
      <c r="D19" s="58" t="n">
        <v>0</v>
      </c>
      <c r="E19" s="58" t="n">
        <v>1</v>
      </c>
      <c r="F19" s="58" t="n">
        <f aca="false">D19+E19</f>
        <v>1</v>
      </c>
      <c r="G19" s="1359" t="s">
        <v>516</v>
      </c>
      <c r="H19" s="1368"/>
      <c r="I19" s="1361" t="s">
        <v>1964</v>
      </c>
      <c r="J19" s="1361"/>
      <c r="K19" s="1361"/>
      <c r="L19" s="1361"/>
      <c r="M19" s="1361"/>
      <c r="N19" s="1361"/>
    </row>
    <row r="20" customFormat="false" ht="31.5" hidden="false" customHeight="true" outlineLevel="0" collapsed="false">
      <c r="B20" s="1357" t="s">
        <v>1965</v>
      </c>
      <c r="C20" s="1358" t="s">
        <v>83</v>
      </c>
      <c r="D20" s="58" t="n">
        <v>0</v>
      </c>
      <c r="E20" s="58" t="n">
        <v>0.7521</v>
      </c>
      <c r="F20" s="58" t="n">
        <f aca="false">D20+E20</f>
        <v>0.7521</v>
      </c>
      <c r="G20" s="1359" t="s">
        <v>516</v>
      </c>
      <c r="H20" s="1368"/>
      <c r="I20" s="1361" t="s">
        <v>1966</v>
      </c>
      <c r="J20" s="1361"/>
      <c r="K20" s="1361"/>
      <c r="L20" s="1361"/>
      <c r="M20" s="1361"/>
      <c r="N20" s="1361"/>
    </row>
    <row r="21" customFormat="false" ht="31.5" hidden="false" customHeight="true" outlineLevel="0" collapsed="false">
      <c r="B21" s="1357" t="s">
        <v>1967</v>
      </c>
      <c r="C21" s="1358" t="s">
        <v>83</v>
      </c>
      <c r="D21" s="58" t="n">
        <v>0</v>
      </c>
      <c r="E21" s="58" t="n">
        <v>0.7</v>
      </c>
      <c r="F21" s="58" t="n">
        <f aca="false">D21+E21</f>
        <v>0.7</v>
      </c>
      <c r="G21" s="1359" t="s">
        <v>516</v>
      </c>
      <c r="H21" s="1368"/>
      <c r="I21" s="1361" t="s">
        <v>1964</v>
      </c>
      <c r="J21" s="1361"/>
      <c r="K21" s="1361"/>
      <c r="L21" s="1361"/>
      <c r="M21" s="1361"/>
      <c r="N21" s="1361"/>
    </row>
    <row r="22" customFormat="false" ht="15.75" hidden="false" customHeight="false" outlineLevel="0" collapsed="false"/>
    <row r="23" customFormat="false" ht="15.75" hidden="false" customHeight="false" outlineLevel="0" collapsed="false">
      <c r="A23" s="1369" t="s">
        <v>1968</v>
      </c>
      <c r="B23" s="1370"/>
      <c r="C23" s="1371"/>
    </row>
    <row r="25" customFormat="false" ht="15.2" hidden="false" customHeight="true" outlineLevel="0" collapsed="false">
      <c r="B25" s="1372" t="s">
        <v>139</v>
      </c>
      <c r="C25" s="1373" t="n">
        <v>35623</v>
      </c>
    </row>
    <row r="26" customFormat="false" ht="15.2" hidden="false" customHeight="true" outlineLevel="0" collapsed="false">
      <c r="B26" s="1372" t="s">
        <v>89</v>
      </c>
      <c r="C26" s="1374" t="s">
        <v>559</v>
      </c>
    </row>
    <row r="27" customFormat="false" ht="15.2" hidden="false" customHeight="true" outlineLevel="0" collapsed="false">
      <c r="B27" s="1372" t="s">
        <v>560</v>
      </c>
      <c r="C27" s="1374" t="s">
        <v>1969</v>
      </c>
    </row>
    <row r="28" customFormat="false" ht="15.2" hidden="false" customHeight="true" outlineLevel="0" collapsed="false">
      <c r="B28" s="1372" t="s">
        <v>143</v>
      </c>
      <c r="C28" s="1375" t="s">
        <v>1970</v>
      </c>
    </row>
    <row r="29" customFormat="false" ht="15.2" hidden="false" customHeight="true" outlineLevel="0" collapsed="false">
      <c r="C29" s="1374" t="s">
        <v>1971</v>
      </c>
    </row>
    <row r="30" customFormat="false" ht="15.2" hidden="false" customHeight="true" outlineLevel="0" collapsed="false"/>
    <row r="31" s="1380" customFormat="true" ht="15.2" hidden="false" customHeight="true" outlineLevel="0" collapsed="false">
      <c r="A31" s="1376"/>
      <c r="B31" s="1372" t="s">
        <v>162</v>
      </c>
      <c r="C31" s="1377"/>
      <c r="D31" s="1378" t="n">
        <v>1998.12</v>
      </c>
      <c r="E31" s="1378"/>
      <c r="F31" s="1378" t="n">
        <v>2002.12</v>
      </c>
      <c r="G31" s="1378"/>
      <c r="H31" s="1378" t="n">
        <v>2003.12</v>
      </c>
      <c r="I31" s="1378"/>
      <c r="J31" s="1378" t="n">
        <v>2004.1</v>
      </c>
      <c r="K31" s="1378"/>
      <c r="L31" s="1378" t="s">
        <v>1972</v>
      </c>
      <c r="M31" s="1378"/>
      <c r="N31" s="1379"/>
      <c r="O31" s="1379"/>
    </row>
    <row r="32" s="1380" customFormat="true" ht="15.2" hidden="false" customHeight="true" outlineLevel="0" collapsed="false">
      <c r="A32" s="1376"/>
      <c r="B32" s="1379"/>
      <c r="C32" s="1377"/>
      <c r="D32" s="827" t="s">
        <v>211</v>
      </c>
      <c r="E32" s="1381" t="s">
        <v>898</v>
      </c>
      <c r="F32" s="1355" t="s">
        <v>211</v>
      </c>
      <c r="G32" s="1381" t="s">
        <v>898</v>
      </c>
      <c r="H32" s="1355" t="s">
        <v>211</v>
      </c>
      <c r="I32" s="1381" t="s">
        <v>898</v>
      </c>
      <c r="J32" s="1355" t="s">
        <v>211</v>
      </c>
      <c r="K32" s="1381" t="s">
        <v>898</v>
      </c>
      <c r="L32" s="1355" t="s">
        <v>211</v>
      </c>
      <c r="M32" s="1381" t="s">
        <v>898</v>
      </c>
      <c r="N32" s="1379"/>
      <c r="O32" s="1379"/>
    </row>
    <row r="33" s="1384" customFormat="true" ht="15.2" hidden="false" customHeight="true" outlineLevel="0" collapsed="false">
      <c r="A33" s="1376"/>
      <c r="B33" s="1379"/>
      <c r="C33" s="1382" t="s">
        <v>1973</v>
      </c>
      <c r="D33" s="515" t="n">
        <v>200000</v>
      </c>
      <c r="E33" s="742" t="n">
        <f aca="false">D33/D$38</f>
        <v>0.333333333333333</v>
      </c>
      <c r="F33" s="515" t="n">
        <v>200000</v>
      </c>
      <c r="G33" s="742" t="n">
        <f aca="false">F33/F$38</f>
        <v>0.333333333333333</v>
      </c>
      <c r="H33" s="515" t="n">
        <v>20000</v>
      </c>
      <c r="I33" s="742" t="n">
        <v>0.3333</v>
      </c>
      <c r="J33" s="515" t="n">
        <v>20000</v>
      </c>
      <c r="K33" s="742" t="n">
        <v>0.0304</v>
      </c>
      <c r="L33" s="515" t="n">
        <v>20000</v>
      </c>
      <c r="M33" s="742" t="n">
        <f aca="false">L33/L$38</f>
        <v>0.00699300699300699</v>
      </c>
      <c r="N33" s="1383"/>
      <c r="O33" s="1383"/>
    </row>
    <row r="34" s="1384" customFormat="true" ht="15.2" hidden="false" customHeight="true" outlineLevel="0" collapsed="false">
      <c r="A34" s="1376"/>
      <c r="B34" s="1379"/>
      <c r="C34" s="1382" t="s">
        <v>1974</v>
      </c>
      <c r="D34" s="515" t="n">
        <v>200000</v>
      </c>
      <c r="E34" s="742" t="n">
        <f aca="false">D34/D$38</f>
        <v>0.333333333333333</v>
      </c>
      <c r="F34" s="515" t="n">
        <v>0</v>
      </c>
      <c r="G34" s="742" t="n">
        <f aca="false">F34/F$38</f>
        <v>0</v>
      </c>
      <c r="H34" s="515" t="n">
        <v>0</v>
      </c>
      <c r="I34" s="742" t="n">
        <f aca="false">H34/H$38</f>
        <v>0</v>
      </c>
      <c r="J34" s="515"/>
      <c r="K34" s="742"/>
      <c r="L34" s="515" t="n">
        <v>0</v>
      </c>
      <c r="M34" s="742" t="n">
        <f aca="false">L34/L$38</f>
        <v>0</v>
      </c>
      <c r="N34" s="1383"/>
      <c r="O34" s="1383"/>
    </row>
    <row r="35" s="1384" customFormat="true" ht="15.2" hidden="false" customHeight="true" outlineLevel="0" collapsed="false">
      <c r="A35" s="1376"/>
      <c r="B35" s="1379"/>
      <c r="C35" s="1382" t="s">
        <v>1975</v>
      </c>
      <c r="D35" s="515" t="n">
        <v>200000</v>
      </c>
      <c r="E35" s="742" t="n">
        <f aca="false">D35/D$38</f>
        <v>0.333333333333333</v>
      </c>
      <c r="F35" s="515" t="n">
        <v>200000</v>
      </c>
      <c r="G35" s="742" t="n">
        <f aca="false">F35/F$38</f>
        <v>0.333333333333333</v>
      </c>
      <c r="H35" s="515" t="n">
        <v>0</v>
      </c>
      <c r="I35" s="742" t="n">
        <f aca="false">H35/H$38</f>
        <v>0</v>
      </c>
      <c r="J35" s="515"/>
      <c r="K35" s="742"/>
      <c r="L35" s="515" t="n">
        <v>0</v>
      </c>
      <c r="M35" s="742" t="n">
        <f aca="false">L35/L$38</f>
        <v>0</v>
      </c>
      <c r="N35" s="1383"/>
      <c r="O35" s="1383"/>
    </row>
    <row r="36" s="1384" customFormat="true" ht="15.2" hidden="false" customHeight="true" outlineLevel="0" collapsed="false">
      <c r="A36" s="1376"/>
      <c r="B36" s="1379"/>
      <c r="C36" s="1382" t="s">
        <v>1976</v>
      </c>
      <c r="D36" s="515"/>
      <c r="E36" s="742" t="n">
        <f aca="false">D36/D$38</f>
        <v>0</v>
      </c>
      <c r="F36" s="515" t="n">
        <v>200000</v>
      </c>
      <c r="G36" s="742" t="n">
        <f aca="false">F36/F$38</f>
        <v>0.333333333333333</v>
      </c>
      <c r="H36" s="515" t="n">
        <v>20000</v>
      </c>
      <c r="I36" s="742" t="n">
        <v>0.3333</v>
      </c>
      <c r="J36" s="515" t="n">
        <v>320000</v>
      </c>
      <c r="K36" s="742" t="n">
        <v>0.4848</v>
      </c>
      <c r="L36" s="515" t="n">
        <v>1422000</v>
      </c>
      <c r="M36" s="742" t="n">
        <f aca="false">L36/L$38</f>
        <v>0.497202797202797</v>
      </c>
      <c r="N36" s="1383"/>
      <c r="O36" s="1383"/>
    </row>
    <row r="37" s="1384" customFormat="true" ht="15.2" hidden="false" customHeight="true" outlineLevel="0" collapsed="false">
      <c r="A37" s="1376"/>
      <c r="B37" s="1379"/>
      <c r="C37" s="1382" t="s">
        <v>1963</v>
      </c>
      <c r="D37" s="515"/>
      <c r="E37" s="742" t="n">
        <f aca="false">D37/D$38</f>
        <v>0</v>
      </c>
      <c r="F37" s="515"/>
      <c r="G37" s="742" t="n">
        <f aca="false">F37/F$38</f>
        <v>0</v>
      </c>
      <c r="H37" s="515" t="n">
        <v>20000</v>
      </c>
      <c r="I37" s="742" t="n">
        <v>0.3333</v>
      </c>
      <c r="J37" s="515" t="n">
        <v>320000</v>
      </c>
      <c r="K37" s="742" t="n">
        <v>0.4848</v>
      </c>
      <c r="L37" s="515" t="n">
        <v>1418000</v>
      </c>
      <c r="M37" s="742" t="n">
        <f aca="false">L37/L$38</f>
        <v>0.495804195804196</v>
      </c>
      <c r="N37" s="1383"/>
      <c r="O37" s="1383"/>
    </row>
    <row r="38" s="516" customFormat="true" ht="15.2" hidden="false" customHeight="true" outlineLevel="0" collapsed="false">
      <c r="A38" s="1385"/>
      <c r="B38" s="755"/>
      <c r="C38" s="88"/>
      <c r="D38" s="515" t="n">
        <f aca="false">SUM(D33:D37)</f>
        <v>600000</v>
      </c>
      <c r="E38" s="742" t="n">
        <f aca="false">D38/D$38</f>
        <v>1</v>
      </c>
      <c r="F38" s="515" t="n">
        <f aca="false">SUM(F33:F37)</f>
        <v>600000</v>
      </c>
      <c r="G38" s="742" t="n">
        <f aca="false">F38/F$38</f>
        <v>1</v>
      </c>
      <c r="H38" s="515" t="n">
        <f aca="false">SUM(H33:H37)</f>
        <v>60000</v>
      </c>
      <c r="I38" s="742" t="n">
        <f aca="false">H38/H$38</f>
        <v>1</v>
      </c>
      <c r="J38" s="515" t="n">
        <v>660000</v>
      </c>
      <c r="K38" s="742" t="n">
        <f aca="false">SUM(K33:K37)</f>
        <v>1</v>
      </c>
      <c r="L38" s="515" t="n">
        <f aca="false">SUM(L33:L37)</f>
        <v>2860000</v>
      </c>
      <c r="M38" s="742" t="n">
        <f aca="false">L38/L$38</f>
        <v>1</v>
      </c>
      <c r="N38" s="120"/>
      <c r="O38" s="120"/>
    </row>
    <row r="39" customFormat="false" ht="15.2" hidden="false" customHeight="true" outlineLevel="0" collapsed="false">
      <c r="B39" s="1386"/>
      <c r="C39" s="1387" t="s">
        <v>1977</v>
      </c>
      <c r="H39" s="1348" t="s">
        <v>1978</v>
      </c>
      <c r="J39" s="1348" t="s">
        <v>1979</v>
      </c>
    </row>
    <row r="40" customFormat="false" ht="15.2" hidden="false" customHeight="true" outlineLevel="0" collapsed="false">
      <c r="C40" s="1388"/>
      <c r="H40" s="1389"/>
    </row>
    <row r="41" customFormat="false" ht="15.2" hidden="false" customHeight="true" outlineLevel="0" collapsed="false">
      <c r="B41" s="1372" t="s">
        <v>413</v>
      </c>
      <c r="C41" s="1390"/>
      <c r="D41" s="1391" t="n">
        <v>2003</v>
      </c>
      <c r="E41" s="1391" t="n">
        <v>2004</v>
      </c>
      <c r="G41" s="1372" t="s">
        <v>182</v>
      </c>
      <c r="H41" s="1390"/>
      <c r="I41" s="1391" t="n">
        <v>2002</v>
      </c>
      <c r="J41" s="1391" t="n">
        <v>2003</v>
      </c>
      <c r="K41" s="1391" t="n">
        <v>2004</v>
      </c>
    </row>
    <row r="42" customFormat="false" ht="15.2" hidden="false" customHeight="true" outlineLevel="0" collapsed="false">
      <c r="C42" s="1392" t="s">
        <v>479</v>
      </c>
      <c r="D42" s="1393" t="n">
        <f aca="false">J44</f>
        <v>21451381121</v>
      </c>
      <c r="E42" s="1393" t="n">
        <f aca="false">K44</f>
        <v>23905297348</v>
      </c>
      <c r="F42" s="1394"/>
      <c r="H42" s="1392" t="s">
        <v>185</v>
      </c>
      <c r="I42" s="1395" t="n">
        <v>25431613279</v>
      </c>
      <c r="J42" s="1395" t="n">
        <v>41338497436</v>
      </c>
      <c r="K42" s="1395" t="n">
        <v>55095452592</v>
      </c>
      <c r="N42" s="1396"/>
    </row>
    <row r="43" customFormat="false" ht="15.2" hidden="false" customHeight="true" outlineLevel="0" collapsed="false">
      <c r="C43" s="1392" t="s">
        <v>385</v>
      </c>
      <c r="D43" s="1390" t="n">
        <v>0</v>
      </c>
      <c r="E43" s="1390" t="n">
        <v>0</v>
      </c>
      <c r="H43" s="1392" t="s">
        <v>189</v>
      </c>
      <c r="I43" s="1395" t="n">
        <v>311485859</v>
      </c>
      <c r="J43" s="1395" t="n">
        <v>367616015</v>
      </c>
      <c r="K43" s="1395" t="n">
        <v>19323736634</v>
      </c>
    </row>
    <row r="44" customFormat="false" ht="15.2" hidden="false" customHeight="true" outlineLevel="0" collapsed="false">
      <c r="C44" s="1392" t="s">
        <v>446</v>
      </c>
      <c r="D44" s="1390"/>
      <c r="E44" s="1390"/>
      <c r="H44" s="1392" t="s">
        <v>693</v>
      </c>
      <c r="I44" s="1395" t="n">
        <v>8553366416</v>
      </c>
      <c r="J44" s="1395" t="n">
        <v>21451381121</v>
      </c>
      <c r="K44" s="1395" t="n">
        <v>23905297348</v>
      </c>
    </row>
    <row r="45" customFormat="false" ht="15.2" hidden="false" customHeight="true" outlineLevel="0" collapsed="false">
      <c r="C45" s="1392" t="s">
        <v>1686</v>
      </c>
      <c r="D45" s="1395" t="n">
        <v>17043335046</v>
      </c>
      <c r="E45" s="1395" t="n">
        <v>18949876428</v>
      </c>
      <c r="H45" s="1392" t="s">
        <v>193</v>
      </c>
      <c r="I45" s="1395" t="n">
        <v>-125309285</v>
      </c>
      <c r="J45" s="1395" t="n">
        <v>56130156</v>
      </c>
      <c r="K45" s="1395" t="n">
        <v>385444907</v>
      </c>
    </row>
    <row r="46" customFormat="false" ht="15.2" hidden="false" customHeight="true" outlineLevel="0" collapsed="false">
      <c r="C46" s="1392" t="s">
        <v>1980</v>
      </c>
      <c r="D46" s="1397" t="n">
        <v>100035100</v>
      </c>
      <c r="E46" s="1397" t="n">
        <v>67885800</v>
      </c>
      <c r="H46" s="1392" t="s">
        <v>195</v>
      </c>
      <c r="I46" s="1398" t="n">
        <v>60000</v>
      </c>
      <c r="J46" s="1398" t="n">
        <f aca="false">H38</f>
        <v>60000</v>
      </c>
      <c r="K46" s="1398" t="n">
        <f aca="false">L38</f>
        <v>2860000</v>
      </c>
    </row>
    <row r="47" customFormat="false" ht="15.2" hidden="false" customHeight="true" outlineLevel="0" collapsed="false">
      <c r="C47" s="1390"/>
      <c r="D47" s="823" t="n">
        <f aca="false">D46/D45</f>
        <v>0.00586945569807817</v>
      </c>
      <c r="E47" s="823" t="n">
        <f aca="false">E46/E45</f>
        <v>0.00358238747666413</v>
      </c>
      <c r="H47" s="1392" t="s">
        <v>197</v>
      </c>
      <c r="I47" s="819" t="n">
        <f aca="false">I43/I46</f>
        <v>5191.43098333333</v>
      </c>
      <c r="J47" s="819" t="n">
        <f aca="false">J43/J46</f>
        <v>6126.93358333333</v>
      </c>
      <c r="K47" s="819" t="n">
        <f aca="false">K43/K46</f>
        <v>6756.55127062937</v>
      </c>
    </row>
    <row r="48" customFormat="false" ht="15.2" hidden="false" customHeight="true" outlineLevel="0" collapsed="false">
      <c r="H48" s="1392" t="s">
        <v>694</v>
      </c>
      <c r="I48" s="1399" t="n">
        <f aca="false">I45/I46</f>
        <v>-2088.48808333333</v>
      </c>
      <c r="J48" s="819" t="n">
        <f aca="false">J45/J46</f>
        <v>935.5026</v>
      </c>
      <c r="K48" s="819" t="n">
        <f aca="false">K45/K46</f>
        <v>134.770946503497</v>
      </c>
    </row>
    <row r="49" customFormat="false" ht="15.2" hidden="false" customHeight="true" outlineLevel="0" collapsed="false"/>
    <row r="50" customFormat="false" ht="15.2" hidden="false" customHeight="true" outlineLevel="0" collapsed="false">
      <c r="A50" s="1369" t="s">
        <v>1981</v>
      </c>
      <c r="B50" s="1370"/>
      <c r="C50" s="1371"/>
    </row>
    <row r="51" customFormat="false" ht="15.2" hidden="false" customHeight="true" outlineLevel="0" collapsed="false">
      <c r="E51" s="1400"/>
    </row>
    <row r="52" customFormat="false" ht="15.2" hidden="false" customHeight="true" outlineLevel="0" collapsed="false">
      <c r="B52" s="1372" t="s">
        <v>139</v>
      </c>
      <c r="C52" s="1373" t="n">
        <v>34211</v>
      </c>
      <c r="D52" s="1375"/>
    </row>
    <row r="53" customFormat="false" ht="15.2" hidden="false" customHeight="true" outlineLevel="0" collapsed="false">
      <c r="B53" s="1372" t="s">
        <v>89</v>
      </c>
      <c r="C53" s="1374" t="s">
        <v>559</v>
      </c>
      <c r="D53" s="1375"/>
      <c r="H53" s="1401"/>
      <c r="I53" s="1401"/>
    </row>
    <row r="54" customFormat="false" ht="15.2" hidden="false" customHeight="true" outlineLevel="0" collapsed="false">
      <c r="B54" s="1372" t="s">
        <v>560</v>
      </c>
      <c r="C54" s="1402" t="s">
        <v>1982</v>
      </c>
      <c r="D54" s="1375"/>
    </row>
    <row r="55" customFormat="false" ht="15.2" hidden="false" customHeight="true" outlineLevel="0" collapsed="false">
      <c r="B55" s="1372" t="s">
        <v>143</v>
      </c>
      <c r="C55" s="1402" t="s">
        <v>1983</v>
      </c>
      <c r="D55" s="1375"/>
    </row>
    <row r="56" customFormat="false" ht="15.2" hidden="false" customHeight="true" outlineLevel="0" collapsed="false">
      <c r="C56" s="1402" t="s">
        <v>1984</v>
      </c>
      <c r="D56" s="1375"/>
    </row>
    <row r="57" customFormat="false" ht="15.2" hidden="false" customHeight="true" outlineLevel="0" collapsed="false">
      <c r="C57" s="1402"/>
      <c r="D57" s="1375"/>
    </row>
    <row r="58" customFormat="false" ht="15.2" hidden="false" customHeight="true" outlineLevel="0" collapsed="false">
      <c r="B58" s="1372" t="s">
        <v>744</v>
      </c>
      <c r="C58" s="1403"/>
      <c r="D58" s="1404" t="s">
        <v>1169</v>
      </c>
      <c r="E58" s="1391" t="n">
        <v>2004.12</v>
      </c>
      <c r="F58" s="1391"/>
      <c r="H58" s="1405"/>
      <c r="I58" s="1406"/>
    </row>
    <row r="59" customFormat="false" ht="15.2" hidden="false" customHeight="true" outlineLevel="0" collapsed="false">
      <c r="C59" s="1407" t="s">
        <v>1985</v>
      </c>
      <c r="D59" s="1408"/>
      <c r="E59" s="1409" t="n">
        <v>300000</v>
      </c>
      <c r="F59" s="1410" t="n">
        <f aca="false">+E59/E61</f>
        <v>1</v>
      </c>
      <c r="H59" s="1401"/>
      <c r="I59" s="1401"/>
    </row>
    <row r="60" customFormat="false" ht="15.2" hidden="false" customHeight="true" outlineLevel="0" collapsed="false">
      <c r="C60" s="1411" t="s">
        <v>1986</v>
      </c>
      <c r="D60" s="1408" t="n">
        <v>1</v>
      </c>
      <c r="E60" s="1390"/>
      <c r="F60" s="1390"/>
    </row>
    <row r="61" customFormat="false" ht="15.2" hidden="false" customHeight="true" outlineLevel="0" collapsed="false">
      <c r="C61" s="1411" t="s">
        <v>84</v>
      </c>
      <c r="D61" s="1408"/>
      <c r="E61" s="1390" t="n">
        <v>300000</v>
      </c>
      <c r="F61" s="1390"/>
    </row>
    <row r="62" customFormat="false" ht="15.2" hidden="false" customHeight="true" outlineLevel="0" collapsed="false"/>
    <row r="63" customFormat="false" ht="15.2" hidden="false" customHeight="true" outlineLevel="0" collapsed="false">
      <c r="F63" s="1400"/>
    </row>
    <row r="64" customFormat="false" ht="15.2" hidden="false" customHeight="true" outlineLevel="0" collapsed="false">
      <c r="B64" s="1372" t="s">
        <v>413</v>
      </c>
      <c r="C64" s="1390"/>
      <c r="D64" s="1412" t="n">
        <v>1999</v>
      </c>
      <c r="E64" s="212" t="n">
        <v>2000</v>
      </c>
      <c r="F64" s="1391" t="n">
        <v>2001</v>
      </c>
      <c r="G64" s="1391" t="n">
        <v>2002</v>
      </c>
      <c r="H64" s="1391" t="n">
        <v>2003</v>
      </c>
      <c r="I64" s="1391" t="n">
        <v>2004</v>
      </c>
    </row>
    <row r="65" customFormat="false" ht="15.2" hidden="false" customHeight="true" outlineLevel="0" collapsed="false">
      <c r="C65" s="1392" t="s">
        <v>479</v>
      </c>
      <c r="D65" s="1393" t="n">
        <f aca="false">D73</f>
        <v>14552538642</v>
      </c>
      <c r="E65" s="1393" t="n">
        <f aca="false">E73</f>
        <v>16420905027</v>
      </c>
      <c r="F65" s="1393" t="n">
        <f aca="false">F73</f>
        <v>17999648041</v>
      </c>
      <c r="G65" s="1393" t="n">
        <f aca="false">G73</f>
        <v>10641404404</v>
      </c>
      <c r="H65" s="1393" t="n">
        <f aca="false">H73</f>
        <v>13020450638</v>
      </c>
      <c r="I65" s="1393" t="n">
        <f aca="false">I73</f>
        <v>13496488524</v>
      </c>
    </row>
    <row r="66" customFormat="false" ht="15.2" hidden="false" customHeight="true" outlineLevel="0" collapsed="false">
      <c r="C66" s="1392" t="s">
        <v>385</v>
      </c>
      <c r="D66" s="1397" t="n">
        <v>6124133000</v>
      </c>
      <c r="E66" s="1397" t="n">
        <v>7061965000</v>
      </c>
      <c r="F66" s="1397" t="n">
        <v>8162067000</v>
      </c>
      <c r="G66" s="1397" t="n">
        <v>4616664000</v>
      </c>
      <c r="H66" s="1397" t="n">
        <v>6558054000</v>
      </c>
      <c r="I66" s="1397" t="n">
        <v>7294203000</v>
      </c>
    </row>
    <row r="67" customFormat="false" ht="15.2" hidden="false" customHeight="true" outlineLevel="0" collapsed="false">
      <c r="C67" s="1392" t="s">
        <v>446</v>
      </c>
      <c r="D67" s="823" t="n">
        <f aca="false">D66/D65</f>
        <v>0.420829186622132</v>
      </c>
      <c r="E67" s="823" t="n">
        <f aca="false">E66/E65</f>
        <v>0.430059426589972</v>
      </c>
      <c r="F67" s="823" t="n">
        <f aca="false">F66/F65</f>
        <v>0.453457033237998</v>
      </c>
      <c r="G67" s="823" t="n">
        <f aca="false">G66/G65</f>
        <v>0.433839728735865</v>
      </c>
      <c r="H67" s="823" t="n">
        <f aca="false">H66/H65</f>
        <v>0.503673350664255</v>
      </c>
      <c r="I67" s="823" t="n">
        <f aca="false">I66/I65</f>
        <v>0.540451909919321</v>
      </c>
      <c r="J67" s="1413"/>
    </row>
    <row r="68" customFormat="false" ht="15.2" hidden="false" customHeight="true" outlineLevel="0" collapsed="false">
      <c r="C68" s="1392" t="s">
        <v>1986</v>
      </c>
      <c r="D68" s="1397" t="n">
        <v>5968121000</v>
      </c>
      <c r="E68" s="1397" t="n">
        <v>6843535000</v>
      </c>
      <c r="F68" s="1397" t="n">
        <v>8131067000</v>
      </c>
      <c r="G68" s="1397" t="n">
        <v>4616664000</v>
      </c>
      <c r="H68" s="1397" t="n">
        <v>6557089000</v>
      </c>
      <c r="I68" s="1414" t="n">
        <v>7240499000</v>
      </c>
    </row>
    <row r="69" customFormat="false" ht="15.2" hidden="false" customHeight="true" outlineLevel="0" collapsed="false"/>
    <row r="70" customFormat="false" ht="15.2" hidden="false" customHeight="true" outlineLevel="0" collapsed="false">
      <c r="B70" s="1372" t="s">
        <v>182</v>
      </c>
      <c r="C70" s="1390"/>
      <c r="D70" s="1412" t="n">
        <v>1999</v>
      </c>
      <c r="E70" s="212" t="n">
        <v>2000</v>
      </c>
      <c r="F70" s="1391" t="n">
        <v>2001</v>
      </c>
      <c r="G70" s="1391" t="n">
        <v>2002</v>
      </c>
      <c r="H70" s="1391" t="n">
        <v>2003</v>
      </c>
      <c r="I70" s="1391" t="n">
        <v>2004</v>
      </c>
    </row>
    <row r="71" customFormat="false" ht="15.2" hidden="false" customHeight="true" outlineLevel="0" collapsed="false">
      <c r="C71" s="1392" t="s">
        <v>185</v>
      </c>
      <c r="D71" s="1397" t="n">
        <v>9552750918</v>
      </c>
      <c r="E71" s="1397" t="n">
        <v>13953428157</v>
      </c>
      <c r="F71" s="1397" t="n">
        <v>9887810910</v>
      </c>
      <c r="G71" s="1397" t="n">
        <v>5850271085</v>
      </c>
      <c r="H71" s="1397" t="n">
        <v>16837716486</v>
      </c>
      <c r="I71" s="1397" t="n">
        <v>20994985761</v>
      </c>
    </row>
    <row r="72" customFormat="false" ht="15.2" hidden="false" customHeight="true" outlineLevel="0" collapsed="false">
      <c r="C72" s="1392" t="s">
        <v>189</v>
      </c>
      <c r="D72" s="1397" t="n">
        <v>4801071033</v>
      </c>
      <c r="E72" s="1397" t="n">
        <v>4819141782</v>
      </c>
      <c r="F72" s="1397" t="n">
        <v>4428471165</v>
      </c>
      <c r="G72" s="1397" t="n">
        <v>808774891</v>
      </c>
      <c r="H72" s="1397" t="n">
        <v>2340285297</v>
      </c>
      <c r="I72" s="1415" t="n">
        <v>4924434480</v>
      </c>
    </row>
    <row r="73" customFormat="false" ht="15.2" hidden="false" customHeight="true" outlineLevel="0" collapsed="false">
      <c r="C73" s="1392" t="s">
        <v>693</v>
      </c>
      <c r="D73" s="1397" t="n">
        <v>14552538642</v>
      </c>
      <c r="E73" s="1397" t="n">
        <v>16420905027</v>
      </c>
      <c r="F73" s="1397" t="n">
        <v>17999648041</v>
      </c>
      <c r="G73" s="1397" t="n">
        <v>10641404404</v>
      </c>
      <c r="H73" s="1397" t="n">
        <v>13020450638</v>
      </c>
      <c r="I73" s="1397" t="n">
        <v>13496488524</v>
      </c>
    </row>
    <row r="74" customFormat="false" ht="15.2" hidden="false" customHeight="true" outlineLevel="0" collapsed="false">
      <c r="C74" s="1392" t="s">
        <v>193</v>
      </c>
      <c r="D74" s="1397" t="n">
        <v>624212705</v>
      </c>
      <c r="E74" s="1397" t="n">
        <v>93070749</v>
      </c>
      <c r="F74" s="1397" t="n">
        <v>140670617</v>
      </c>
      <c r="G74" s="1397" t="n">
        <v>619696274</v>
      </c>
      <c r="H74" s="1397" t="n">
        <v>1551697182</v>
      </c>
      <c r="I74" s="1397" t="n">
        <v>1880623669</v>
      </c>
    </row>
    <row r="75" customFormat="false" ht="15.2" hidden="false" customHeight="true" outlineLevel="0" collapsed="false">
      <c r="C75" s="1392" t="s">
        <v>195</v>
      </c>
      <c r="D75" s="1398" t="n">
        <f aca="false">E75</f>
        <v>100000</v>
      </c>
      <c r="E75" s="1398" t="n">
        <f aca="false">F75</f>
        <v>100000</v>
      </c>
      <c r="F75" s="1398" t="n">
        <f aca="false">G75</f>
        <v>100000</v>
      </c>
      <c r="G75" s="1398" t="n">
        <v>100000</v>
      </c>
      <c r="H75" s="1398" t="n">
        <v>200000</v>
      </c>
      <c r="I75" s="1416" t="n">
        <v>300000</v>
      </c>
    </row>
    <row r="76" customFormat="false" ht="15.2" hidden="false" customHeight="true" outlineLevel="0" collapsed="false">
      <c r="C76" s="1392" t="s">
        <v>197</v>
      </c>
      <c r="D76" s="819" t="n">
        <f aca="false">D72/D75</f>
        <v>48010.71033</v>
      </c>
      <c r="E76" s="819" t="n">
        <f aca="false">E72/E75</f>
        <v>48191.41782</v>
      </c>
      <c r="F76" s="819" t="n">
        <f aca="false">F72/F75</f>
        <v>44284.71165</v>
      </c>
      <c r="G76" s="819" t="n">
        <f aca="false">G72/G75</f>
        <v>8087.74891</v>
      </c>
      <c r="H76" s="819" t="n">
        <f aca="false">H72/H75</f>
        <v>11701.426485</v>
      </c>
      <c r="I76" s="819" t="n">
        <f aca="false">I72/I75</f>
        <v>16414.7816</v>
      </c>
    </row>
    <row r="77" customFormat="false" ht="15.2" hidden="false" customHeight="true" outlineLevel="0" collapsed="false">
      <c r="C77" s="1392" t="s">
        <v>694</v>
      </c>
      <c r="D77" s="819" t="n">
        <f aca="false">D74/D75</f>
        <v>6242.12705</v>
      </c>
      <c r="E77" s="819" t="n">
        <f aca="false">E74/E75</f>
        <v>930.70749</v>
      </c>
      <c r="F77" s="819" t="n">
        <f aca="false">F74/F75</f>
        <v>1406.70617</v>
      </c>
      <c r="G77" s="819" t="n">
        <f aca="false">G74/G75</f>
        <v>6196.96274</v>
      </c>
      <c r="H77" s="819" t="n">
        <f aca="false">H74/H75</f>
        <v>7758.48591</v>
      </c>
      <c r="I77" s="819" t="n">
        <f aca="false">I74/I75</f>
        <v>6268.74556333333</v>
      </c>
    </row>
    <row r="78" customFormat="false" ht="15.2" hidden="false" customHeight="true" outlineLevel="0" collapsed="false"/>
    <row r="79" customFormat="false" ht="15.2" hidden="false" customHeight="true" outlineLevel="0" collapsed="false">
      <c r="A79" s="1369" t="s">
        <v>1987</v>
      </c>
      <c r="B79" s="1370"/>
      <c r="C79" s="1371"/>
    </row>
    <row r="80" customFormat="false" ht="15.2" hidden="false" customHeight="true" outlineLevel="0" collapsed="false"/>
    <row r="81" customFormat="false" ht="15.2" hidden="false" customHeight="true" outlineLevel="0" collapsed="false">
      <c r="B81" s="1372" t="s">
        <v>139</v>
      </c>
      <c r="C81" s="1373" t="n">
        <v>37014</v>
      </c>
    </row>
    <row r="82" customFormat="false" ht="15.2" hidden="false" customHeight="true" outlineLevel="0" collapsed="false">
      <c r="B82" s="1372" t="s">
        <v>89</v>
      </c>
      <c r="C82" s="1374" t="s">
        <v>559</v>
      </c>
    </row>
    <row r="83" customFormat="false" ht="15.2" hidden="false" customHeight="true" outlineLevel="0" collapsed="false">
      <c r="B83" s="1372" t="s">
        <v>560</v>
      </c>
      <c r="C83" s="1402" t="s">
        <v>1988</v>
      </c>
    </row>
    <row r="84" customFormat="false" ht="15.2" hidden="false" customHeight="true" outlineLevel="0" collapsed="false">
      <c r="B84" s="1348"/>
    </row>
    <row r="85" customFormat="false" ht="15.2" hidden="false" customHeight="true" outlineLevel="0" collapsed="false">
      <c r="B85" s="1372" t="s">
        <v>744</v>
      </c>
      <c r="C85" s="1417" t="s">
        <v>1989</v>
      </c>
      <c r="D85" s="1417" t="s">
        <v>1990</v>
      </c>
      <c r="E85" s="1417" t="s">
        <v>1991</v>
      </c>
    </row>
    <row r="86" customFormat="false" ht="15.2" hidden="false" customHeight="true" outlineLevel="0" collapsed="false">
      <c r="C86" s="1418" t="s">
        <v>1992</v>
      </c>
      <c r="D86" s="1419" t="s">
        <v>1993</v>
      </c>
      <c r="E86" s="1420" t="n">
        <v>0.95</v>
      </c>
    </row>
    <row r="87" customFormat="false" ht="15.2" hidden="false" customHeight="true" outlineLevel="0" collapsed="false">
      <c r="C87" s="1418" t="s">
        <v>1949</v>
      </c>
      <c r="D87" s="1419" t="s">
        <v>1994</v>
      </c>
      <c r="E87" s="1420" t="n">
        <v>0.05</v>
      </c>
    </row>
    <row r="88" customFormat="false" ht="15.2" hidden="false" customHeight="true" outlineLevel="0" collapsed="false">
      <c r="C88" s="1418" t="s">
        <v>1995</v>
      </c>
      <c r="D88" s="1419" t="s">
        <v>1996</v>
      </c>
      <c r="E88" s="1420" t="n">
        <v>1</v>
      </c>
    </row>
    <row r="89" customFormat="false" ht="15.2" hidden="false" customHeight="true" outlineLevel="0" collapsed="false">
      <c r="D89" s="1421" t="s">
        <v>1997</v>
      </c>
    </row>
    <row r="90" customFormat="false" ht="15.2" hidden="false" customHeight="true" outlineLevel="0" collapsed="false"/>
    <row r="91" customFormat="false" ht="15.2" hidden="false" customHeight="true" outlineLevel="0" collapsed="false">
      <c r="B91" s="1372" t="s">
        <v>413</v>
      </c>
      <c r="C91" s="1390"/>
      <c r="D91" s="1391" t="n">
        <v>2002</v>
      </c>
      <c r="E91" s="1391" t="n">
        <v>2003</v>
      </c>
      <c r="F91" s="1391" t="n">
        <v>2004</v>
      </c>
      <c r="H91" s="1372" t="s">
        <v>182</v>
      </c>
      <c r="I91" s="1390"/>
      <c r="J91" s="1391" t="n">
        <v>2002</v>
      </c>
      <c r="K91" s="1391" t="n">
        <v>2003</v>
      </c>
      <c r="L91" s="1391" t="n">
        <v>2004</v>
      </c>
    </row>
    <row r="92" customFormat="false" ht="15.2" hidden="false" customHeight="true" outlineLevel="0" collapsed="false">
      <c r="C92" s="1392" t="s">
        <v>479</v>
      </c>
      <c r="D92" s="1393" t="n">
        <f aca="false">J94</f>
        <v>2514461016</v>
      </c>
      <c r="E92" s="1393" t="n">
        <f aca="false">K94</f>
        <v>9605070424</v>
      </c>
      <c r="F92" s="1393" t="n">
        <f aca="false">L94</f>
        <v>18484095752</v>
      </c>
      <c r="H92" s="1347"/>
      <c r="I92" s="1392" t="s">
        <v>185</v>
      </c>
      <c r="J92" s="1395" t="n">
        <v>21038785941</v>
      </c>
      <c r="K92" s="1397" t="n">
        <v>28187760889</v>
      </c>
      <c r="L92" s="1397" t="n">
        <v>38757041586</v>
      </c>
    </row>
    <row r="93" customFormat="false" ht="15.2" hidden="false" customHeight="true" outlineLevel="0" collapsed="false">
      <c r="C93" s="1392" t="s">
        <v>385</v>
      </c>
      <c r="D93" s="1395" t="n">
        <v>2514461000</v>
      </c>
      <c r="E93" s="1397" t="n">
        <v>9589378000</v>
      </c>
      <c r="F93" s="1397" t="n">
        <v>18480077000</v>
      </c>
      <c r="H93" s="1347"/>
      <c r="I93" s="1392" t="s">
        <v>189</v>
      </c>
      <c r="J93" s="1422" t="n">
        <v>-1304396857</v>
      </c>
      <c r="K93" s="1397" t="n">
        <v>2290688587</v>
      </c>
      <c r="L93" s="1397" t="n">
        <v>9612497667</v>
      </c>
    </row>
    <row r="94" customFormat="false" ht="15.2" hidden="false" customHeight="true" outlineLevel="0" collapsed="false">
      <c r="C94" s="1392" t="s">
        <v>446</v>
      </c>
      <c r="D94" s="823" t="n">
        <f aca="false">D93/D92</f>
        <v>0.999999993636807</v>
      </c>
      <c r="E94" s="823" t="n">
        <f aca="false">E93/E92</f>
        <v>0.998366235404085</v>
      </c>
      <c r="F94" s="823" t="n">
        <f aca="false">F93/F92</f>
        <v>0.999782583251357</v>
      </c>
      <c r="H94" s="1347"/>
      <c r="I94" s="1392" t="s">
        <v>693</v>
      </c>
      <c r="J94" s="1395" t="n">
        <v>2514461016</v>
      </c>
      <c r="K94" s="1397" t="n">
        <v>9605070424</v>
      </c>
      <c r="L94" s="1397" t="n">
        <v>18484095752</v>
      </c>
    </row>
    <row r="95" customFormat="false" ht="15.2" hidden="false" customHeight="true" outlineLevel="0" collapsed="false">
      <c r="C95" s="1392" t="s">
        <v>1986</v>
      </c>
      <c r="D95" s="1395" t="n">
        <v>2514461000</v>
      </c>
      <c r="E95" s="1397" t="n">
        <v>9589378000</v>
      </c>
      <c r="F95" s="1397" t="n">
        <v>18480077000</v>
      </c>
      <c r="H95" s="1347"/>
      <c r="I95" s="1392" t="s">
        <v>193</v>
      </c>
      <c r="J95" s="1422" t="n">
        <v>-832359556</v>
      </c>
      <c r="K95" s="1397" t="n">
        <v>3437507567</v>
      </c>
      <c r="L95" s="1397" t="n">
        <v>6024009077</v>
      </c>
    </row>
    <row r="96" customFormat="false" ht="15.2" hidden="false" customHeight="true" outlineLevel="0" collapsed="false">
      <c r="H96" s="1347"/>
      <c r="I96" s="1392" t="s">
        <v>195</v>
      </c>
      <c r="J96" s="1423" t="n">
        <v>100000</v>
      </c>
      <c r="K96" s="1395" t="n">
        <v>200000</v>
      </c>
      <c r="L96" s="1395" t="n">
        <v>200000</v>
      </c>
    </row>
    <row r="97" customFormat="false" ht="15.2" hidden="false" customHeight="true" outlineLevel="0" collapsed="false">
      <c r="B97" s="1348"/>
      <c r="H97" s="1347"/>
      <c r="I97" s="1392" t="s">
        <v>197</v>
      </c>
      <c r="J97" s="1399" t="n">
        <f aca="false">J93/J96</f>
        <v>-13043.96857</v>
      </c>
      <c r="K97" s="819" t="n">
        <f aca="false">K93/K96</f>
        <v>11453.442935</v>
      </c>
      <c r="L97" s="819" t="n">
        <f aca="false">L93/L96</f>
        <v>48062.488335</v>
      </c>
    </row>
    <row r="98" customFormat="false" ht="15.2" hidden="false" customHeight="true" outlineLevel="0" collapsed="false">
      <c r="B98" s="1348"/>
      <c r="H98" s="1347"/>
      <c r="I98" s="1392" t="s">
        <v>694</v>
      </c>
      <c r="J98" s="1399" t="n">
        <f aca="false">J95/J96</f>
        <v>-8323.59556</v>
      </c>
      <c r="K98" s="819" t="n">
        <f aca="false">K95/K96</f>
        <v>17187.537835</v>
      </c>
      <c r="L98" s="819" t="n">
        <f aca="false">L95/L96</f>
        <v>30120.045385</v>
      </c>
    </row>
    <row r="99" customFormat="false" ht="15.2" hidden="false" customHeight="true" outlineLevel="0" collapsed="false">
      <c r="B99" s="1348"/>
    </row>
    <row r="100" customFormat="false" ht="15.2" hidden="false" customHeight="true" outlineLevel="0" collapsed="false">
      <c r="B100" s="1348"/>
    </row>
    <row r="101" customFormat="false" ht="15.2" hidden="false" customHeight="true" outlineLevel="0" collapsed="false">
      <c r="B101" s="1348"/>
    </row>
    <row r="102" customFormat="false" ht="15.2" hidden="false" customHeight="true" outlineLevel="0" collapsed="false">
      <c r="B102" s="1348"/>
    </row>
    <row r="103" customFormat="false" ht="15.2" hidden="false" customHeight="true" outlineLevel="0" collapsed="false">
      <c r="B103" s="1348"/>
    </row>
    <row r="104" customFormat="false" ht="15.2" hidden="false" customHeight="true" outlineLevel="0" collapsed="false">
      <c r="B104" s="1348"/>
    </row>
    <row r="105" customFormat="false" ht="15.2" hidden="false" customHeight="true" outlineLevel="0" collapsed="false"/>
    <row r="274" customFormat="false" ht="15" hidden="false" customHeight="false" outlineLevel="0" collapsed="false">
      <c r="I274" s="1424"/>
    </row>
  </sheetData>
  <mergeCells count="22">
    <mergeCell ref="I5:N5"/>
    <mergeCell ref="I6:N6"/>
    <mergeCell ref="I7:N7"/>
    <mergeCell ref="I8:N8"/>
    <mergeCell ref="I9:N9"/>
    <mergeCell ref="I10:N10"/>
    <mergeCell ref="I11:N11"/>
    <mergeCell ref="I12:N12"/>
    <mergeCell ref="I13:N13"/>
    <mergeCell ref="I15:N15"/>
    <mergeCell ref="I16:N16"/>
    <mergeCell ref="I17:N17"/>
    <mergeCell ref="I18:N18"/>
    <mergeCell ref="I19:N19"/>
    <mergeCell ref="I20:N20"/>
    <mergeCell ref="I21:N21"/>
    <mergeCell ref="D31:E31"/>
    <mergeCell ref="F31:G31"/>
    <mergeCell ref="H31:I31"/>
    <mergeCell ref="J31:K31"/>
    <mergeCell ref="L31:M31"/>
    <mergeCell ref="E58:F5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2" manualBreakCount="2">
    <brk id="22" man="true" max="16383" min="0"/>
    <brk id="49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pageBreakPreview" topLeftCell="A64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43" width="4.88"/>
    <col collapsed="false" customWidth="true" hidden="false" outlineLevel="0" max="2" min="2" style="44" width="10.77"/>
    <col collapsed="false" customWidth="true" hidden="false" outlineLevel="0" max="3" min="3" style="45" width="15.33"/>
    <col collapsed="false" customWidth="true" hidden="false" outlineLevel="0" max="9" min="4" style="45" width="14.99"/>
    <col collapsed="false" customWidth="true" hidden="false" outlineLevel="0" max="10" min="10" style="45" width="13.33"/>
    <col collapsed="false" customWidth="false" hidden="false" outlineLevel="0" max="14" min="11" style="45" width="8.88"/>
    <col collapsed="false" customWidth="false" hidden="false" outlineLevel="0" max="257" min="15" style="247" width="8.88"/>
  </cols>
  <sheetData>
    <row r="1" s="596" customFormat="true" ht="14.25" hidden="false" customHeight="false" outlineLevel="0" collapsed="false">
      <c r="A1" s="43" t="s">
        <v>1998</v>
      </c>
      <c r="B1" s="44"/>
      <c r="C1" s="45"/>
      <c r="D1" s="44"/>
      <c r="E1" s="44"/>
      <c r="F1" s="44"/>
      <c r="G1" s="44"/>
      <c r="H1" s="45"/>
      <c r="I1" s="44"/>
      <c r="J1" s="44"/>
      <c r="K1" s="44"/>
      <c r="L1" s="44"/>
      <c r="M1" s="44"/>
      <c r="N1" s="44"/>
    </row>
    <row r="3" customFormat="false" ht="13.5" hidden="false" customHeight="false" outlineLevel="0" collapsed="false">
      <c r="A3" s="48" t="s">
        <v>88</v>
      </c>
      <c r="B3" s="49"/>
      <c r="C3" s="28"/>
      <c r="D3" s="28"/>
      <c r="E3" s="28"/>
      <c r="F3" s="28"/>
      <c r="G3" s="28"/>
      <c r="H3" s="28"/>
      <c r="I3" s="248"/>
      <c r="J3" s="28"/>
      <c r="K3" s="28"/>
      <c r="L3" s="28"/>
      <c r="M3" s="28"/>
      <c r="N3" s="28"/>
    </row>
    <row r="4" customFormat="false" ht="13.5" hidden="false" customHeight="false" outlineLevel="0" collapsed="false">
      <c r="A4" s="48"/>
      <c r="B4" s="49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13.5" hidden="false" customHeight="false" outlineLevel="0" collapsed="false">
      <c r="A5" s="48"/>
      <c r="B5" s="52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4" t="s">
        <v>348</v>
      </c>
      <c r="I5" s="53" t="s">
        <v>95</v>
      </c>
      <c r="J5" s="53"/>
      <c r="K5" s="53"/>
      <c r="L5" s="53"/>
      <c r="M5" s="53"/>
      <c r="N5" s="53"/>
    </row>
    <row r="6" customFormat="false" ht="52.5" hidden="false" customHeight="true" outlineLevel="0" collapsed="false">
      <c r="A6" s="48"/>
      <c r="B6" s="56" t="s">
        <v>1999</v>
      </c>
      <c r="C6" s="57" t="s">
        <v>14</v>
      </c>
      <c r="D6" s="58" t="n">
        <v>0</v>
      </c>
      <c r="E6" s="58" t="n">
        <v>0.6193</v>
      </c>
      <c r="F6" s="58" t="n">
        <f aca="false">D6+E6</f>
        <v>0.6193</v>
      </c>
      <c r="G6" s="343" t="s">
        <v>97</v>
      </c>
      <c r="H6" s="68" t="s">
        <v>98</v>
      </c>
      <c r="I6" s="64" t="s">
        <v>2000</v>
      </c>
      <c r="J6" s="64"/>
      <c r="K6" s="64"/>
      <c r="L6" s="64"/>
      <c r="M6" s="64"/>
      <c r="N6" s="64"/>
    </row>
    <row r="7" customFormat="false" ht="52.5" hidden="false" customHeight="true" outlineLevel="0" collapsed="false">
      <c r="A7" s="48"/>
      <c r="B7" s="56" t="s">
        <v>62</v>
      </c>
      <c r="C7" s="57" t="s">
        <v>14</v>
      </c>
      <c r="D7" s="58" t="n">
        <v>0.0996</v>
      </c>
      <c r="E7" s="58" t="n">
        <v>0.0057</v>
      </c>
      <c r="F7" s="58" t="n">
        <f aca="false">D7+E7</f>
        <v>0.1053</v>
      </c>
      <c r="G7" s="343" t="s">
        <v>97</v>
      </c>
      <c r="H7" s="68" t="s">
        <v>98</v>
      </c>
      <c r="I7" s="61" t="s">
        <v>2001</v>
      </c>
      <c r="J7" s="61"/>
      <c r="K7" s="61"/>
      <c r="L7" s="61"/>
      <c r="M7" s="61"/>
      <c r="N7" s="61"/>
    </row>
    <row r="8" customFormat="false" ht="52.5" hidden="false" customHeight="true" outlineLevel="0" collapsed="false">
      <c r="A8" s="48"/>
      <c r="B8" s="56" t="s">
        <v>2002</v>
      </c>
      <c r="C8" s="57" t="s">
        <v>14</v>
      </c>
      <c r="D8" s="58" t="n">
        <v>0.135</v>
      </c>
      <c r="E8" s="58" t="n">
        <v>0.1068</v>
      </c>
      <c r="F8" s="58" t="n">
        <f aca="false">D8+E8</f>
        <v>0.2418</v>
      </c>
      <c r="G8" s="343" t="s">
        <v>97</v>
      </c>
      <c r="H8" s="63" t="s">
        <v>2003</v>
      </c>
      <c r="I8" s="250" t="s">
        <v>2004</v>
      </c>
      <c r="J8" s="250"/>
      <c r="K8" s="250"/>
      <c r="L8" s="250"/>
      <c r="M8" s="250"/>
      <c r="N8" s="250"/>
    </row>
    <row r="9" customFormat="false" ht="52.5" hidden="false" customHeight="true" outlineLevel="0" collapsed="false">
      <c r="A9" s="48"/>
      <c r="B9" s="56" t="s">
        <v>2005</v>
      </c>
      <c r="C9" s="57" t="s">
        <v>83</v>
      </c>
      <c r="D9" s="58" t="n">
        <v>0</v>
      </c>
      <c r="E9" s="58" t="n">
        <v>0.5</v>
      </c>
      <c r="F9" s="58" t="n">
        <f aca="false">D9+E9</f>
        <v>0.5</v>
      </c>
      <c r="G9" s="343" t="s">
        <v>97</v>
      </c>
      <c r="H9" s="63" t="s">
        <v>2003</v>
      </c>
      <c r="I9" s="62" t="s">
        <v>2006</v>
      </c>
      <c r="J9" s="62"/>
      <c r="K9" s="62"/>
      <c r="L9" s="62"/>
      <c r="M9" s="62"/>
      <c r="N9" s="62"/>
    </row>
    <row r="10" customFormat="false" ht="52.5" hidden="false" customHeight="true" outlineLevel="0" collapsed="false">
      <c r="B10" s="56" t="s">
        <v>2007</v>
      </c>
      <c r="C10" s="57" t="s">
        <v>83</v>
      </c>
      <c r="D10" s="58" t="n">
        <v>0.1943</v>
      </c>
      <c r="E10" s="58" t="n">
        <v>0.4836</v>
      </c>
      <c r="F10" s="58" t="n">
        <f aca="false">D10+E10</f>
        <v>0.6779</v>
      </c>
      <c r="G10" s="343" t="s">
        <v>97</v>
      </c>
      <c r="H10" s="68" t="s">
        <v>98</v>
      </c>
      <c r="I10" s="65" t="s">
        <v>2008</v>
      </c>
      <c r="J10" s="65"/>
      <c r="K10" s="65"/>
      <c r="L10" s="65"/>
      <c r="M10" s="65"/>
      <c r="N10" s="65"/>
    </row>
    <row r="11" customFormat="false" ht="52.5" hidden="false" customHeight="true" outlineLevel="0" collapsed="false">
      <c r="B11" s="56" t="s">
        <v>2009</v>
      </c>
      <c r="C11" s="57" t="s">
        <v>83</v>
      </c>
      <c r="D11" s="58" t="n">
        <v>0</v>
      </c>
      <c r="E11" s="58" t="n">
        <v>0.4127</v>
      </c>
      <c r="F11" s="58" t="n">
        <f aca="false">D11+E11</f>
        <v>0.4127</v>
      </c>
      <c r="G11" s="343" t="s">
        <v>97</v>
      </c>
      <c r="H11" s="63" t="s">
        <v>2003</v>
      </c>
      <c r="I11" s="62" t="s">
        <v>2010</v>
      </c>
      <c r="J11" s="62"/>
      <c r="K11" s="62"/>
      <c r="L11" s="62"/>
      <c r="M11" s="62"/>
      <c r="N11" s="62"/>
    </row>
    <row r="12" customFormat="false" ht="52.5" hidden="false" customHeight="true" outlineLevel="0" collapsed="false">
      <c r="B12" s="56" t="s">
        <v>2011</v>
      </c>
      <c r="C12" s="57" t="s">
        <v>83</v>
      </c>
      <c r="D12" s="58" t="n">
        <v>0</v>
      </c>
      <c r="E12" s="58" t="n">
        <v>1</v>
      </c>
      <c r="F12" s="58" t="n">
        <f aca="false">D12+E12</f>
        <v>1</v>
      </c>
      <c r="G12" s="343" t="s">
        <v>765</v>
      </c>
      <c r="H12" s="68" t="s">
        <v>98</v>
      </c>
      <c r="I12" s="344" t="s">
        <v>2012</v>
      </c>
      <c r="J12" s="345"/>
      <c r="K12" s="345"/>
      <c r="L12" s="345"/>
      <c r="M12" s="345"/>
      <c r="N12" s="346"/>
    </row>
    <row r="13" customFormat="false" ht="21" hidden="false" customHeight="true" outlineLevel="0" collapsed="false"/>
    <row r="14" customFormat="false" ht="14.25" hidden="false" customHeight="false" outlineLevel="0" collapsed="false">
      <c r="A14" s="69" t="s">
        <v>2013</v>
      </c>
      <c r="B14" s="70"/>
      <c r="C14" s="71"/>
    </row>
    <row r="16" customFormat="false" ht="13.5" hidden="false" customHeight="false" outlineLevel="0" collapsed="false">
      <c r="B16" s="76" t="s">
        <v>139</v>
      </c>
      <c r="C16" s="77" t="n">
        <v>26785</v>
      </c>
    </row>
    <row r="17" customFormat="false" ht="13.5" hidden="false" customHeight="false" outlineLevel="0" collapsed="false">
      <c r="B17" s="76" t="s">
        <v>200</v>
      </c>
      <c r="C17" s="121" t="s">
        <v>380</v>
      </c>
    </row>
    <row r="18" customFormat="false" ht="13.5" hidden="false" customHeight="false" outlineLevel="0" collapsed="false">
      <c r="B18" s="76" t="s">
        <v>141</v>
      </c>
      <c r="C18" s="121" t="s">
        <v>2014</v>
      </c>
    </row>
    <row r="19" customFormat="false" ht="13.5" hidden="false" customHeight="false" outlineLevel="0" collapsed="false">
      <c r="B19" s="76" t="s">
        <v>282</v>
      </c>
      <c r="C19" s="155" t="s">
        <v>2015</v>
      </c>
    </row>
    <row r="20" customFormat="false" ht="13.5" hidden="false" customHeight="false" outlineLevel="0" collapsed="false">
      <c r="B20" s="76" t="s">
        <v>143</v>
      </c>
      <c r="C20" s="1425" t="s">
        <v>2016</v>
      </c>
    </row>
    <row r="21" customFormat="false" ht="13.5" hidden="false" customHeight="false" outlineLevel="0" collapsed="false">
      <c r="C21" s="74" t="s">
        <v>2017</v>
      </c>
    </row>
    <row r="22" customFormat="false" ht="13.5" hidden="false" customHeight="false" outlineLevel="0" collapsed="false">
      <c r="C22" s="74"/>
    </row>
    <row r="23" customFormat="false" ht="13.5" hidden="false" customHeight="false" outlineLevel="0" collapsed="false">
      <c r="B23" s="76" t="s">
        <v>162</v>
      </c>
      <c r="C23" s="45" t="s">
        <v>2018</v>
      </c>
      <c r="D23" s="45" t="n">
        <v>1994</v>
      </c>
      <c r="E23" s="120" t="n">
        <f aca="false">207576+42530+163532+26581+51894+42530+42530</f>
        <v>577173</v>
      </c>
    </row>
    <row r="24" customFormat="false" ht="13.5" hidden="false" customHeight="false" outlineLevel="0" collapsed="false">
      <c r="D24" s="45" t="n">
        <v>1996</v>
      </c>
      <c r="E24" s="120" t="n">
        <v>5509</v>
      </c>
    </row>
    <row r="25" customFormat="false" ht="13.5" hidden="false" customHeight="false" outlineLevel="0" collapsed="false">
      <c r="D25" s="45" t="n">
        <v>1997</v>
      </c>
      <c r="E25" s="120" t="n">
        <f aca="false">5509+5509+22036+27545+27545</f>
        <v>88144</v>
      </c>
    </row>
    <row r="26" customFormat="false" ht="13.5" hidden="false" customHeight="false" outlineLevel="0" collapsed="false">
      <c r="C26" s="122"/>
      <c r="D26" s="84" t="n">
        <v>1993</v>
      </c>
      <c r="E26" s="84"/>
      <c r="F26" s="84" t="n">
        <v>1994</v>
      </c>
      <c r="G26" s="84"/>
      <c r="H26" s="84" t="s">
        <v>311</v>
      </c>
      <c r="I26" s="84"/>
    </row>
    <row r="27" customFormat="false" ht="13.5" hidden="false" customHeight="false" outlineLevel="0" collapsed="false">
      <c r="C27" s="63" t="s">
        <v>210</v>
      </c>
      <c r="D27" s="63" t="s">
        <v>433</v>
      </c>
      <c r="E27" s="63" t="s">
        <v>898</v>
      </c>
      <c r="F27" s="63" t="s">
        <v>433</v>
      </c>
      <c r="G27" s="63" t="s">
        <v>898</v>
      </c>
      <c r="H27" s="63" t="s">
        <v>433</v>
      </c>
      <c r="I27" s="63" t="s">
        <v>898</v>
      </c>
    </row>
    <row r="28" customFormat="false" ht="13.5" hidden="false" customHeight="false" outlineLevel="0" collapsed="false">
      <c r="C28" s="62" t="s">
        <v>2019</v>
      </c>
      <c r="D28" s="168" t="n">
        <v>335722</v>
      </c>
      <c r="E28" s="744" t="n">
        <f aca="false">D28/D$34</f>
        <v>0.305201818181818</v>
      </c>
      <c r="F28" s="168" t="n">
        <v>369294</v>
      </c>
      <c r="G28" s="744" t="n">
        <f aca="false">F28/F$34</f>
        <v>0.206635843312315</v>
      </c>
      <c r="H28" s="168" t="n">
        <v>387757</v>
      </c>
      <c r="I28" s="744" t="n">
        <f aca="false">H28/H$34</f>
        <v>0.206030158763895</v>
      </c>
    </row>
    <row r="29" customFormat="false" ht="13.5" hidden="false" customHeight="false" outlineLevel="0" collapsed="false">
      <c r="C29" s="62" t="s">
        <v>2020</v>
      </c>
      <c r="D29" s="168" t="n">
        <v>97899</v>
      </c>
      <c r="E29" s="744" t="n">
        <f aca="false">D29/D$34</f>
        <v>0.0889990909090909</v>
      </c>
      <c r="F29" s="168" t="n">
        <v>107688</v>
      </c>
      <c r="G29" s="744" t="n">
        <f aca="false">F29/F$34</f>
        <v>0.0602560580313154</v>
      </c>
      <c r="H29" s="168" t="n">
        <v>113072</v>
      </c>
      <c r="I29" s="744" t="n">
        <f aca="false">H29/H$34</f>
        <v>0.0600794882149157</v>
      </c>
    </row>
    <row r="30" customFormat="false" ht="13.5" hidden="false" customHeight="false" outlineLevel="0" collapsed="false">
      <c r="C30" s="62" t="s">
        <v>2021</v>
      </c>
      <c r="D30" s="168" t="n">
        <v>76705</v>
      </c>
      <c r="E30" s="744" t="n">
        <f aca="false">D30/D$34</f>
        <v>0.0697318181818182</v>
      </c>
      <c r="F30" s="168" t="n">
        <v>84375</v>
      </c>
      <c r="G30" s="744" t="n">
        <f aca="false">F30/F$34</f>
        <v>0.0472114339238563</v>
      </c>
      <c r="H30" s="168" t="n">
        <v>88593</v>
      </c>
      <c r="I30" s="744" t="n">
        <f aca="false">H30/H$34</f>
        <v>0.047072857112495</v>
      </c>
    </row>
    <row r="31" customFormat="false" ht="13.5" hidden="false" customHeight="false" outlineLevel="0" collapsed="false">
      <c r="C31" s="62" t="s">
        <v>2022</v>
      </c>
      <c r="D31" s="168" t="n">
        <v>76605</v>
      </c>
      <c r="E31" s="744" t="n">
        <f aca="false">D31/D$34</f>
        <v>0.0696409090909091</v>
      </c>
      <c r="F31" s="168" t="n">
        <v>84265</v>
      </c>
      <c r="G31" s="744" t="n">
        <f aca="false">F31/F$34</f>
        <v>0.0471498842025926</v>
      </c>
      <c r="H31" s="168" t="n">
        <v>88478</v>
      </c>
      <c r="I31" s="744" t="n">
        <f aca="false">H31/H$34</f>
        <v>0.0470117532039702</v>
      </c>
    </row>
    <row r="32" customFormat="false" ht="13.5" hidden="false" customHeight="false" outlineLevel="0" collapsed="false">
      <c r="C32" s="62" t="s">
        <v>2023</v>
      </c>
      <c r="D32" s="168" t="n">
        <f aca="false">SUM(D28:D31)</f>
        <v>586931</v>
      </c>
      <c r="E32" s="744" t="n">
        <f aca="false">D32/D$34</f>
        <v>0.533573636363636</v>
      </c>
      <c r="F32" s="168" t="n">
        <f aca="false">SUM(F28:F31)</f>
        <v>645622</v>
      </c>
      <c r="G32" s="744" t="n">
        <f aca="false">F32/F$34</f>
        <v>0.361253219470079</v>
      </c>
      <c r="H32" s="168" t="n">
        <f aca="false">SUM(H28:H31)</f>
        <v>677900</v>
      </c>
      <c r="I32" s="744" t="n">
        <f aca="false">H32/H$34</f>
        <v>0.360194257295275</v>
      </c>
    </row>
    <row r="33" customFormat="false" ht="13.5" hidden="false" customHeight="false" outlineLevel="0" collapsed="false">
      <c r="C33" s="62" t="s">
        <v>2024</v>
      </c>
      <c r="D33" s="168" t="n">
        <v>509959</v>
      </c>
      <c r="E33" s="744" t="n">
        <f aca="false">D33/D$34</f>
        <v>0.463599090909091</v>
      </c>
      <c r="F33" s="168"/>
      <c r="G33" s="744" t="n">
        <f aca="false">F33/F$34</f>
        <v>0</v>
      </c>
      <c r="H33" s="83"/>
      <c r="I33" s="744" t="n">
        <f aca="false">H33/H$34</f>
        <v>0</v>
      </c>
    </row>
    <row r="34" customFormat="false" ht="13.5" hidden="false" customHeight="false" outlineLevel="0" collapsed="false">
      <c r="C34" s="62" t="s">
        <v>92</v>
      </c>
      <c r="D34" s="168" t="n">
        <v>1100000</v>
      </c>
      <c r="E34" s="744" t="n">
        <f aca="false">D34/D$34</f>
        <v>1</v>
      </c>
      <c r="F34" s="168" t="n">
        <v>1787173</v>
      </c>
      <c r="G34" s="744" t="n">
        <f aca="false">F34/F$34</f>
        <v>1</v>
      </c>
      <c r="H34" s="168" t="n">
        <v>1882040</v>
      </c>
      <c r="I34" s="744" t="n">
        <f aca="false">H34/H$34</f>
        <v>1</v>
      </c>
    </row>
    <row r="35" customFormat="false" ht="13.5" hidden="false" customHeight="false" outlineLevel="0" collapsed="false">
      <c r="C35" s="147" t="s">
        <v>2025</v>
      </c>
      <c r="D35" s="83"/>
      <c r="E35" s="83"/>
      <c r="F35" s="313" t="n">
        <f aca="false">+F32-D32</f>
        <v>58691</v>
      </c>
      <c r="G35" s="83"/>
      <c r="H35" s="313" t="n">
        <f aca="false">+H32-F32</f>
        <v>32278</v>
      </c>
      <c r="I35" s="83"/>
    </row>
    <row r="37" customFormat="false" ht="13.5" hidden="false" customHeight="false" outlineLevel="0" collapsed="false">
      <c r="B37" s="208" t="s">
        <v>413</v>
      </c>
      <c r="C37" s="83"/>
      <c r="D37" s="84" t="n">
        <v>1999</v>
      </c>
      <c r="E37" s="84" t="n">
        <v>2000</v>
      </c>
      <c r="F37" s="84" t="n">
        <v>2001</v>
      </c>
      <c r="G37" s="84" t="n">
        <v>2002</v>
      </c>
      <c r="H37" s="84" t="n">
        <v>2003</v>
      </c>
      <c r="I37" s="84" t="n">
        <v>2004</v>
      </c>
    </row>
    <row r="38" customFormat="false" ht="13.5" hidden="false" customHeight="false" outlineLevel="0" collapsed="false">
      <c r="C38" s="90" t="s">
        <v>1185</v>
      </c>
      <c r="D38" s="107" t="n">
        <v>180335359183</v>
      </c>
      <c r="E38" s="313" t="n">
        <v>192079465879</v>
      </c>
      <c r="F38" s="107" t="n">
        <v>195144611180</v>
      </c>
      <c r="G38" s="107" t="n">
        <v>201246249063</v>
      </c>
      <c r="H38" s="107" t="n">
        <v>215749959246</v>
      </c>
      <c r="I38" s="284" t="n">
        <v>240939176079</v>
      </c>
    </row>
    <row r="39" customFormat="false" ht="13.5" hidden="false" customHeight="false" outlineLevel="0" collapsed="false">
      <c r="C39" s="90" t="s">
        <v>385</v>
      </c>
      <c r="D39" s="107" t="n">
        <v>118818163882</v>
      </c>
      <c r="E39" s="1426" t="n">
        <v>124368828728</v>
      </c>
      <c r="F39" s="88" t="n">
        <v>127732423465</v>
      </c>
      <c r="G39" s="88" t="n">
        <v>130018671614</v>
      </c>
      <c r="H39" s="88" t="n">
        <v>136386820728</v>
      </c>
      <c r="I39" s="88" t="n">
        <v>149443660673</v>
      </c>
    </row>
    <row r="40" customFormat="false" ht="13.5" hidden="false" customHeight="false" outlineLevel="0" collapsed="false">
      <c r="C40" s="90" t="s">
        <v>540</v>
      </c>
      <c r="D40" s="89" t="n">
        <f aca="false">D39/D38</f>
        <v>0.658873359169824</v>
      </c>
      <c r="E40" s="89" t="n">
        <f aca="false">E39/E38</f>
        <v>0.647486331549599</v>
      </c>
      <c r="F40" s="89" t="n">
        <f aca="false">F39/F38</f>
        <v>0.654552655554401</v>
      </c>
      <c r="G40" s="89" t="n">
        <f aca="false">G39/G38</f>
        <v>0.646067552659318</v>
      </c>
      <c r="H40" s="89" t="n">
        <f aca="false">H39/H38</f>
        <v>0.632152243294241</v>
      </c>
      <c r="I40" s="89" t="n">
        <f aca="false">I39/I38</f>
        <v>0.620254717829698</v>
      </c>
      <c r="J40" s="684"/>
    </row>
    <row r="41" customFormat="false" ht="13.5" hidden="false" customHeight="false" outlineLevel="0" collapsed="false">
      <c r="C41" s="90" t="s">
        <v>2026</v>
      </c>
      <c r="D41" s="107" t="n">
        <v>114385738472</v>
      </c>
      <c r="E41" s="335" t="n">
        <v>119406590878</v>
      </c>
      <c r="F41" s="88" t="n">
        <v>121980882455</v>
      </c>
      <c r="G41" s="88" t="n">
        <v>124043977244</v>
      </c>
      <c r="H41" s="88" t="n">
        <v>1304482114198</v>
      </c>
      <c r="I41" s="88" t="n">
        <v>142901579793</v>
      </c>
    </row>
    <row r="42" customFormat="false" ht="13.5" hidden="false" customHeight="false" outlineLevel="0" collapsed="false">
      <c r="G42" s="148"/>
    </row>
    <row r="43" customFormat="false" ht="13.5" hidden="false" customHeight="false" outlineLevel="0" collapsed="false">
      <c r="B43" s="76" t="s">
        <v>182</v>
      </c>
      <c r="H43" s="1427" t="s">
        <v>2027</v>
      </c>
      <c r="N43" s="409"/>
    </row>
    <row r="44" customFormat="false" ht="13.5" hidden="false" customHeight="false" outlineLevel="0" collapsed="false">
      <c r="C44" s="240" t="s">
        <v>227</v>
      </c>
      <c r="D44" s="134" t="n">
        <v>2000</v>
      </c>
      <c r="E44" s="134" t="n">
        <v>2001</v>
      </c>
      <c r="F44" s="134" t="n">
        <v>2002</v>
      </c>
      <c r="G44" s="134" t="n">
        <v>2003</v>
      </c>
      <c r="H44" s="134" t="n">
        <v>2004</v>
      </c>
    </row>
    <row r="45" customFormat="false" ht="13.5" hidden="false" customHeight="false" outlineLevel="0" collapsed="false">
      <c r="C45" s="140" t="s">
        <v>234</v>
      </c>
      <c r="D45" s="186" t="n">
        <v>232034614</v>
      </c>
      <c r="E45" s="186" t="n">
        <v>289541505</v>
      </c>
      <c r="F45" s="186" t="n">
        <v>309923055</v>
      </c>
      <c r="G45" s="186" t="n">
        <v>316723802</v>
      </c>
      <c r="H45" s="186" t="n">
        <v>311240463</v>
      </c>
    </row>
    <row r="46" customFormat="false" ht="13.5" hidden="false" customHeight="false" outlineLevel="0" collapsed="false">
      <c r="C46" s="140" t="s">
        <v>235</v>
      </c>
      <c r="D46" s="186" t="n">
        <v>105951728</v>
      </c>
      <c r="E46" s="186" t="n">
        <v>106997698</v>
      </c>
      <c r="F46" s="186" t="n">
        <v>110842443</v>
      </c>
      <c r="G46" s="186" t="n">
        <v>120137088</v>
      </c>
      <c r="H46" s="186" t="n">
        <v>82268765</v>
      </c>
    </row>
    <row r="47" customFormat="false" ht="13.5" hidden="false" customHeight="false" outlineLevel="0" collapsed="false">
      <c r="C47" s="140" t="s">
        <v>236</v>
      </c>
      <c r="D47" s="186" t="n">
        <v>126082886</v>
      </c>
      <c r="E47" s="186" t="n">
        <v>182543807</v>
      </c>
      <c r="F47" s="186" t="n">
        <v>199080612</v>
      </c>
      <c r="G47" s="186" t="n">
        <v>196586714</v>
      </c>
      <c r="H47" s="186" t="n">
        <v>228971698</v>
      </c>
    </row>
    <row r="48" customFormat="false" ht="13.5" hidden="false" customHeight="false" outlineLevel="0" collapsed="false">
      <c r="C48" s="140" t="s">
        <v>237</v>
      </c>
      <c r="D48" s="186" t="n">
        <v>192079466</v>
      </c>
      <c r="E48" s="186" t="n">
        <v>195144611</v>
      </c>
      <c r="F48" s="186" t="n">
        <v>201246249</v>
      </c>
      <c r="G48" s="186" t="n">
        <v>215749959</v>
      </c>
      <c r="H48" s="186" t="n">
        <v>240939176</v>
      </c>
    </row>
    <row r="49" customFormat="false" ht="13.5" hidden="false" customHeight="false" outlineLevel="0" collapsed="false">
      <c r="C49" s="140" t="s">
        <v>193</v>
      </c>
      <c r="D49" s="186" t="n">
        <v>20662236</v>
      </c>
      <c r="E49" s="186" t="n">
        <v>21857251</v>
      </c>
      <c r="F49" s="186" t="n">
        <v>21901351</v>
      </c>
      <c r="G49" s="186" t="n">
        <v>75412190</v>
      </c>
      <c r="H49" s="186" t="n">
        <v>25899310</v>
      </c>
    </row>
    <row r="50" customFormat="false" ht="13.5" hidden="false" customHeight="false" outlineLevel="0" collapsed="false">
      <c r="C50" s="147" t="s">
        <v>195</v>
      </c>
      <c r="D50" s="107" t="n">
        <v>29552760</v>
      </c>
      <c r="E50" s="107" t="n">
        <v>29552760</v>
      </c>
      <c r="F50" s="107" t="n">
        <v>29552760</v>
      </c>
      <c r="G50" s="107" t="n">
        <v>24800001</v>
      </c>
      <c r="H50" s="107" t="n">
        <v>24800000</v>
      </c>
    </row>
    <row r="51" customFormat="false" ht="13.5" hidden="false" customHeight="false" outlineLevel="0" collapsed="false">
      <c r="C51" s="147" t="s">
        <v>2028</v>
      </c>
      <c r="D51" s="88" t="n">
        <f aca="false">+D47*1000/D50</f>
        <v>4266.36584873968</v>
      </c>
      <c r="E51" s="88" t="n">
        <f aca="false">+E47*1000/E50</f>
        <v>6176.87847091101</v>
      </c>
      <c r="F51" s="88" t="n">
        <f aca="false">+F47*1000/F50</f>
        <v>6736.44735720116</v>
      </c>
      <c r="G51" s="88" t="n">
        <f aca="false">+G47*1000/G50</f>
        <v>7926.88330939987</v>
      </c>
      <c r="H51" s="88" t="n">
        <f aca="false">+H47*1000/H50</f>
        <v>9232.72975806452</v>
      </c>
    </row>
    <row r="52" customFormat="false" ht="13.5" hidden="false" customHeight="false" outlineLevel="0" collapsed="false">
      <c r="C52" s="147" t="s">
        <v>242</v>
      </c>
      <c r="D52" s="88" t="n">
        <f aca="false">++D49*1000/D50</f>
        <v>699.164342010696</v>
      </c>
      <c r="E52" s="88" t="n">
        <f aca="false">++E49*1000/E50</f>
        <v>739.601005117627</v>
      </c>
      <c r="F52" s="88" t="n">
        <f aca="false">++F49*1000/F50</f>
        <v>741.093251527099</v>
      </c>
      <c r="G52" s="88" t="n">
        <f aca="false">++G49*1000/G50</f>
        <v>3040.81399028976</v>
      </c>
      <c r="H52" s="88" t="n">
        <f aca="false">++H49*1000/H50</f>
        <v>1044.32701612903</v>
      </c>
    </row>
    <row r="53" customFormat="false" ht="14.25" hidden="false" customHeight="false" outlineLevel="0" collapsed="false">
      <c r="G53" s="148"/>
      <c r="H53" s="148"/>
    </row>
    <row r="54" customFormat="false" ht="14.25" hidden="false" customHeight="true" outlineLevel="0" collapsed="false">
      <c r="A54" s="69" t="s">
        <v>2029</v>
      </c>
      <c r="B54" s="70"/>
      <c r="C54" s="71"/>
    </row>
    <row r="56" customFormat="false" ht="13.5" hidden="false" customHeight="false" outlineLevel="0" collapsed="false">
      <c r="B56" s="208" t="s">
        <v>139</v>
      </c>
      <c r="C56" s="77" t="n">
        <v>35282</v>
      </c>
      <c r="H56" s="148"/>
      <c r="I56" s="756"/>
    </row>
    <row r="57" customFormat="false" ht="13.5" hidden="false" customHeight="false" outlineLevel="0" collapsed="false">
      <c r="B57" s="208" t="s">
        <v>89</v>
      </c>
      <c r="C57" s="121" t="s">
        <v>2030</v>
      </c>
    </row>
    <row r="58" customFormat="false" ht="13.5" hidden="false" customHeight="false" outlineLevel="0" collapsed="false">
      <c r="B58" s="208" t="s">
        <v>141</v>
      </c>
      <c r="C58" s="121" t="s">
        <v>2031</v>
      </c>
    </row>
    <row r="59" customFormat="false" ht="13.5" hidden="false" customHeight="false" outlineLevel="0" collapsed="false">
      <c r="B59" s="208" t="s">
        <v>143</v>
      </c>
      <c r="C59" s="121" t="s">
        <v>2032</v>
      </c>
    </row>
    <row r="60" customFormat="false" ht="13.5" hidden="false" customHeight="false" outlineLevel="0" collapsed="false">
      <c r="B60" s="45"/>
    </row>
    <row r="61" customFormat="false" ht="13.5" hidden="false" customHeight="false" outlineLevel="0" collapsed="false">
      <c r="B61" s="208" t="s">
        <v>162</v>
      </c>
      <c r="C61" s="52"/>
      <c r="D61" s="156" t="s">
        <v>2033</v>
      </c>
      <c r="E61" s="156"/>
    </row>
    <row r="62" customFormat="false" ht="13.5" hidden="false" customHeight="false" outlineLevel="0" collapsed="false">
      <c r="B62" s="49"/>
      <c r="C62" s="1428" t="s">
        <v>2034</v>
      </c>
      <c r="D62" s="1429" t="n">
        <v>50000</v>
      </c>
      <c r="E62" s="1430" t="n">
        <f aca="false">+D62/D$65</f>
        <v>0.5</v>
      </c>
    </row>
    <row r="63" customFormat="false" ht="13.5" hidden="false" customHeight="false" outlineLevel="0" collapsed="false">
      <c r="B63" s="49"/>
      <c r="C63" s="1431" t="s">
        <v>2035</v>
      </c>
      <c r="D63" s="1429" t="n">
        <v>25000</v>
      </c>
      <c r="E63" s="1430" t="n">
        <f aca="false">+D63/D$65</f>
        <v>0.25</v>
      </c>
    </row>
    <row r="64" customFormat="false" ht="13.5" hidden="false" customHeight="false" outlineLevel="0" collapsed="false">
      <c r="B64" s="49"/>
      <c r="C64" s="1431" t="s">
        <v>2036</v>
      </c>
      <c r="D64" s="1429" t="n">
        <v>25000</v>
      </c>
      <c r="E64" s="1430" t="n">
        <f aca="false">+D64/D$65</f>
        <v>0.25</v>
      </c>
    </row>
    <row r="65" customFormat="false" ht="13.5" hidden="false" customHeight="false" outlineLevel="0" collapsed="false">
      <c r="B65" s="49"/>
      <c r="C65" s="1431" t="s">
        <v>2037</v>
      </c>
      <c r="D65" s="1429" t="n">
        <f aca="false">SUM(D62:D64)</f>
        <v>100000</v>
      </c>
      <c r="E65" s="1430" t="n">
        <f aca="false">+D65/D$65</f>
        <v>1</v>
      </c>
    </row>
    <row r="66" customFormat="false" ht="13.5" hidden="false" customHeight="false" outlineLevel="0" collapsed="false">
      <c r="B66" s="49"/>
    </row>
    <row r="67" customFormat="false" ht="13.5" hidden="false" customHeight="false" outlineLevel="0" collapsed="false">
      <c r="B67" s="208" t="s">
        <v>413</v>
      </c>
    </row>
    <row r="68" customFormat="false" ht="13.5" hidden="false" customHeight="false" outlineLevel="0" collapsed="false">
      <c r="B68" s="49"/>
      <c r="C68" s="84"/>
      <c r="D68" s="84" t="n">
        <v>1999</v>
      </c>
      <c r="E68" s="84" t="n">
        <v>2000</v>
      </c>
      <c r="F68" s="84" t="n">
        <v>2001</v>
      </c>
      <c r="G68" s="84" t="n">
        <v>2002</v>
      </c>
      <c r="H68" s="84" t="n">
        <v>2003</v>
      </c>
      <c r="I68" s="84" t="n">
        <v>2004</v>
      </c>
    </row>
    <row r="69" customFormat="false" ht="13.5" hidden="false" customHeight="false" outlineLevel="0" collapsed="false">
      <c r="B69" s="49"/>
      <c r="C69" s="90" t="s">
        <v>1185</v>
      </c>
      <c r="D69" s="284" t="n">
        <f aca="false">D78</f>
        <v>7897858914</v>
      </c>
      <c r="E69" s="284" t="n">
        <f aca="false">E78</f>
        <v>9029001108</v>
      </c>
      <c r="F69" s="284" t="n">
        <f aca="false">F78</f>
        <v>10641260125</v>
      </c>
      <c r="G69" s="284" t="n">
        <f aca="false">G78</f>
        <v>9928700760</v>
      </c>
      <c r="H69" s="284" t="n">
        <f aca="false">H78</f>
        <v>11639195972</v>
      </c>
      <c r="I69" s="284" t="n">
        <f aca="false">I78</f>
        <v>11560669496</v>
      </c>
    </row>
    <row r="70" customFormat="false" ht="13.5" hidden="false" customHeight="false" outlineLevel="0" collapsed="false">
      <c r="B70" s="49"/>
      <c r="C70" s="90" t="s">
        <v>385</v>
      </c>
      <c r="D70" s="186" t="n">
        <v>4064701000</v>
      </c>
      <c r="E70" s="186" t="n">
        <v>4321264000</v>
      </c>
      <c r="F70" s="186" t="n">
        <v>5529304000</v>
      </c>
      <c r="G70" s="186" t="n">
        <v>4666556000</v>
      </c>
      <c r="H70" s="756" t="n">
        <v>5345562000</v>
      </c>
      <c r="I70" s="107" t="n">
        <v>5894717000</v>
      </c>
    </row>
    <row r="71" customFormat="false" ht="13.5" hidden="false" customHeight="false" outlineLevel="0" collapsed="false">
      <c r="C71" s="90" t="s">
        <v>540</v>
      </c>
      <c r="D71" s="89" t="n">
        <f aca="false">D70/D69</f>
        <v>0.514658598521528</v>
      </c>
      <c r="E71" s="89" t="n">
        <f aca="false">E70/E69</f>
        <v>0.478598235653246</v>
      </c>
      <c r="F71" s="89" t="n">
        <f aca="false">F70/F69</f>
        <v>0.519609889716891</v>
      </c>
      <c r="G71" s="1432" t="n">
        <f aca="false">G70/G69</f>
        <v>0.470006712137027</v>
      </c>
      <c r="H71" s="89" t="n">
        <f aca="false">H70/H69</f>
        <v>0.459272445696389</v>
      </c>
      <c r="I71" s="89" t="n">
        <f aca="false">I70/I69</f>
        <v>0.509894085462747</v>
      </c>
      <c r="J71" s="684"/>
    </row>
    <row r="72" customFormat="false" ht="13.5" hidden="false" customHeight="false" outlineLevel="0" collapsed="false">
      <c r="C72" s="90" t="s">
        <v>2026</v>
      </c>
      <c r="D72" s="186" t="n">
        <v>3832702000</v>
      </c>
      <c r="E72" s="186" t="n">
        <v>4243998000</v>
      </c>
      <c r="F72" s="186" t="n">
        <v>5322641000</v>
      </c>
      <c r="G72" s="187" t="n">
        <v>4547393000</v>
      </c>
      <c r="H72" s="107" t="n">
        <v>5254280000</v>
      </c>
      <c r="I72" s="107" t="n">
        <v>5651531000</v>
      </c>
    </row>
    <row r="74" customFormat="false" ht="13.5" hidden="false" customHeight="false" outlineLevel="0" collapsed="false">
      <c r="B74" s="76" t="s">
        <v>182</v>
      </c>
      <c r="C74" s="84"/>
      <c r="D74" s="84" t="n">
        <v>1999</v>
      </c>
      <c r="E74" s="84" t="n">
        <v>2000</v>
      </c>
      <c r="F74" s="84" t="n">
        <v>2001</v>
      </c>
      <c r="G74" s="84" t="n">
        <v>2002</v>
      </c>
      <c r="H74" s="84" t="n">
        <v>2003</v>
      </c>
      <c r="I74" s="84" t="n">
        <v>2004</v>
      </c>
    </row>
    <row r="75" customFormat="false" ht="13.5" hidden="false" customHeight="false" outlineLevel="0" collapsed="false">
      <c r="C75" s="140" t="s">
        <v>234</v>
      </c>
      <c r="D75" s="107" t="n">
        <v>10975816528</v>
      </c>
      <c r="E75" s="107" t="n">
        <v>14284179684</v>
      </c>
      <c r="F75" s="107" t="n">
        <v>17274701892</v>
      </c>
      <c r="G75" s="107" t="n">
        <v>18604114476</v>
      </c>
      <c r="H75" s="107" t="n">
        <v>20843487860</v>
      </c>
      <c r="I75" s="107" t="n">
        <v>25694756115</v>
      </c>
    </row>
    <row r="76" customFormat="false" ht="13.5" hidden="false" customHeight="false" outlineLevel="0" collapsed="false">
      <c r="C76" s="140" t="s">
        <v>235</v>
      </c>
      <c r="D76" s="107" t="n">
        <v>9520541663</v>
      </c>
      <c r="E76" s="107" t="n">
        <v>11630219137</v>
      </c>
      <c r="F76" s="107" t="n">
        <v>14188635967</v>
      </c>
      <c r="G76" s="107" t="n">
        <v>15076009477</v>
      </c>
      <c r="H76" s="107" t="n">
        <v>15858913975</v>
      </c>
      <c r="I76" s="107" t="n">
        <v>20231242205</v>
      </c>
    </row>
    <row r="77" customFormat="false" ht="13.5" hidden="false" customHeight="false" outlineLevel="0" collapsed="false">
      <c r="C77" s="140" t="s">
        <v>236</v>
      </c>
      <c r="D77" s="107" t="n">
        <v>1455274865</v>
      </c>
      <c r="E77" s="107" t="n">
        <v>2653960547</v>
      </c>
      <c r="F77" s="107" t="n">
        <v>3086065925</v>
      </c>
      <c r="G77" s="107" t="n">
        <v>3528104999</v>
      </c>
      <c r="H77" s="107" t="n">
        <v>4984573885</v>
      </c>
      <c r="I77" s="107" t="n">
        <v>5463513910</v>
      </c>
    </row>
    <row r="78" customFormat="false" ht="13.5" hidden="false" customHeight="false" outlineLevel="0" collapsed="false">
      <c r="C78" s="140" t="s">
        <v>237</v>
      </c>
      <c r="D78" s="107" t="n">
        <v>7897858914</v>
      </c>
      <c r="E78" s="107" t="n">
        <v>9029001108</v>
      </c>
      <c r="F78" s="107" t="n">
        <v>10641260125</v>
      </c>
      <c r="G78" s="107" t="n">
        <v>9928700760</v>
      </c>
      <c r="H78" s="107" t="n">
        <v>11639195972</v>
      </c>
      <c r="I78" s="107" t="n">
        <v>11560669496</v>
      </c>
    </row>
    <row r="79" customFormat="false" ht="13.5" hidden="false" customHeight="false" outlineLevel="0" collapsed="false">
      <c r="C79" s="140" t="s">
        <v>193</v>
      </c>
      <c r="D79" s="107" t="n">
        <v>880585499</v>
      </c>
      <c r="E79" s="107" t="n">
        <v>1198685682</v>
      </c>
      <c r="F79" s="107" t="n">
        <v>682105378</v>
      </c>
      <c r="G79" s="107" t="n">
        <v>1442039074</v>
      </c>
      <c r="H79" s="107" t="n">
        <v>1460281659</v>
      </c>
      <c r="I79" s="107" t="n">
        <v>1478940025</v>
      </c>
    </row>
    <row r="80" customFormat="false" ht="13.5" hidden="false" customHeight="false" outlineLevel="0" collapsed="false">
      <c r="C80" s="147" t="s">
        <v>195</v>
      </c>
      <c r="D80" s="107" t="n">
        <v>100000</v>
      </c>
      <c r="E80" s="107" t="n">
        <v>100000</v>
      </c>
      <c r="F80" s="107" t="n">
        <v>100000</v>
      </c>
      <c r="G80" s="107" t="n">
        <v>100000</v>
      </c>
      <c r="H80" s="107" t="n">
        <v>100000</v>
      </c>
      <c r="I80" s="107" t="n">
        <v>100000</v>
      </c>
    </row>
    <row r="81" customFormat="false" ht="13.5" hidden="false" customHeight="false" outlineLevel="0" collapsed="false">
      <c r="C81" s="147" t="s">
        <v>197</v>
      </c>
      <c r="D81" s="88" t="n">
        <f aca="false">D77/D80</f>
        <v>14552.74865</v>
      </c>
      <c r="E81" s="88" t="n">
        <f aca="false">E77/E80</f>
        <v>26539.60547</v>
      </c>
      <c r="F81" s="88" t="n">
        <f aca="false">F77/F80</f>
        <v>30860.65925</v>
      </c>
      <c r="G81" s="88" t="n">
        <f aca="false">G77/G80</f>
        <v>35281.04999</v>
      </c>
      <c r="H81" s="88" t="n">
        <f aca="false">H77/H80</f>
        <v>49845.73885</v>
      </c>
      <c r="I81" s="88" t="n">
        <f aca="false">I77/I80</f>
        <v>54635.1391</v>
      </c>
    </row>
    <row r="82" customFormat="false" ht="13.5" hidden="false" customHeight="false" outlineLevel="0" collapsed="false">
      <c r="C82" s="147" t="s">
        <v>694</v>
      </c>
      <c r="D82" s="88" t="n">
        <f aca="false">D79/D80</f>
        <v>8805.85499</v>
      </c>
      <c r="E82" s="88" t="n">
        <f aca="false">E79/E80</f>
        <v>11986.85682</v>
      </c>
      <c r="F82" s="88" t="n">
        <f aca="false">F79/F80</f>
        <v>6821.05378</v>
      </c>
      <c r="G82" s="88" t="n">
        <f aca="false">G79/G80</f>
        <v>14420.39074</v>
      </c>
      <c r="H82" s="88" t="n">
        <f aca="false">H79/H80</f>
        <v>14602.81659</v>
      </c>
      <c r="I82" s="88" t="n">
        <f aca="false">I79/I80</f>
        <v>14789.40025</v>
      </c>
    </row>
    <row r="83" customFormat="false" ht="14.25" hidden="false" customHeight="false" outlineLevel="0" collapsed="false"/>
    <row r="84" customFormat="false" ht="14.25" hidden="false" customHeight="false" outlineLevel="0" collapsed="false">
      <c r="A84" s="69" t="s">
        <v>2038</v>
      </c>
      <c r="B84" s="70"/>
      <c r="C84" s="71"/>
    </row>
    <row r="86" customFormat="false" ht="13.5" hidden="false" customHeight="false" outlineLevel="0" collapsed="false">
      <c r="B86" s="76" t="s">
        <v>139</v>
      </c>
      <c r="C86" s="490" t="n">
        <v>33977</v>
      </c>
    </row>
    <row r="87" customFormat="false" ht="13.5" hidden="false" customHeight="false" outlineLevel="0" collapsed="false">
      <c r="B87" s="208" t="s">
        <v>89</v>
      </c>
      <c r="C87" s="78" t="s">
        <v>330</v>
      </c>
    </row>
    <row r="88" customFormat="false" ht="13.5" hidden="false" customHeight="false" outlineLevel="0" collapsed="false">
      <c r="B88" s="208" t="s">
        <v>141</v>
      </c>
      <c r="C88" s="315" t="s">
        <v>2039</v>
      </c>
      <c r="E88" s="92"/>
    </row>
    <row r="89" customFormat="false" ht="13.5" hidden="false" customHeight="false" outlineLevel="0" collapsed="false">
      <c r="B89" s="49"/>
      <c r="C89" s="148"/>
      <c r="E89" s="92"/>
    </row>
    <row r="90" customFormat="false" ht="13.5" hidden="false" customHeight="false" outlineLevel="0" collapsed="false">
      <c r="B90" s="208" t="s">
        <v>162</v>
      </c>
      <c r="C90" s="45" t="s">
        <v>2040</v>
      </c>
      <c r="E90" s="166"/>
    </row>
    <row r="91" customFormat="false" ht="13.5" hidden="false" customHeight="false" outlineLevel="0" collapsed="false">
      <c r="B91" s="49"/>
      <c r="C91" s="1433" t="s">
        <v>210</v>
      </c>
      <c r="D91" s="1433" t="s">
        <v>1173</v>
      </c>
      <c r="E91" s="1434" t="s">
        <v>433</v>
      </c>
      <c r="F91" s="1435" t="s">
        <v>212</v>
      </c>
    </row>
    <row r="92" customFormat="false" ht="13.5" hidden="false" customHeight="false" outlineLevel="0" collapsed="false">
      <c r="B92" s="49"/>
      <c r="C92" s="1436" t="s">
        <v>2041</v>
      </c>
      <c r="D92" s="1431" t="s">
        <v>860</v>
      </c>
      <c r="E92" s="628" t="n">
        <v>680000</v>
      </c>
      <c r="F92" s="1437" t="n">
        <v>0.5397</v>
      </c>
    </row>
    <row r="93" customFormat="false" ht="13.5" hidden="false" customHeight="false" outlineLevel="0" collapsed="false">
      <c r="B93" s="49"/>
      <c r="C93" s="1438" t="s">
        <v>2042</v>
      </c>
      <c r="D93" s="1431" t="s">
        <v>863</v>
      </c>
      <c r="E93" s="628" t="n">
        <v>192000</v>
      </c>
      <c r="F93" s="1437" t="n">
        <v>0.1524</v>
      </c>
    </row>
    <row r="94" customFormat="false" ht="13.5" hidden="false" customHeight="false" outlineLevel="0" collapsed="false">
      <c r="B94" s="49"/>
      <c r="C94" s="1438" t="s">
        <v>2043</v>
      </c>
      <c r="D94" s="1431" t="s">
        <v>1670</v>
      </c>
      <c r="E94" s="628" t="n">
        <v>180000</v>
      </c>
      <c r="F94" s="1437" t="n">
        <v>0.1429</v>
      </c>
    </row>
    <row r="95" customFormat="false" ht="13.5" hidden="false" customHeight="false" outlineLevel="0" collapsed="false">
      <c r="B95" s="49"/>
      <c r="C95" s="1438" t="s">
        <v>2044</v>
      </c>
      <c r="D95" s="1431" t="s">
        <v>863</v>
      </c>
      <c r="E95" s="628" t="n">
        <v>148000</v>
      </c>
      <c r="F95" s="1437" t="n">
        <v>0.1175</v>
      </c>
    </row>
    <row r="96" customFormat="false" ht="13.5" hidden="false" customHeight="false" outlineLevel="0" collapsed="false">
      <c r="B96" s="49"/>
      <c r="C96" s="1438" t="s">
        <v>2045</v>
      </c>
      <c r="D96" s="1431" t="s">
        <v>602</v>
      </c>
      <c r="E96" s="628" t="n">
        <v>1010</v>
      </c>
      <c r="F96" s="1439" t="s">
        <v>2046</v>
      </c>
    </row>
    <row r="97" customFormat="false" ht="13.5" hidden="false" customHeight="true" outlineLevel="0" collapsed="false">
      <c r="B97" s="49"/>
      <c r="C97" s="1438" t="s">
        <v>1672</v>
      </c>
      <c r="D97" s="1428"/>
      <c r="E97" s="628" t="n">
        <v>1201010</v>
      </c>
      <c r="F97" s="1437" t="n">
        <v>0.9532</v>
      </c>
    </row>
    <row r="98" customFormat="false" ht="13.5" hidden="false" customHeight="true" outlineLevel="0" collapsed="false">
      <c r="B98" s="49"/>
      <c r="C98" s="1438" t="s">
        <v>1926</v>
      </c>
      <c r="D98" s="1428"/>
      <c r="E98" s="628" t="n">
        <v>58990</v>
      </c>
      <c r="F98" s="1439" t="s">
        <v>2047</v>
      </c>
    </row>
    <row r="99" customFormat="false" ht="13.5" hidden="false" customHeight="true" outlineLevel="0" collapsed="false">
      <c r="B99" s="49"/>
      <c r="C99" s="1438" t="s">
        <v>688</v>
      </c>
      <c r="D99" s="1428"/>
      <c r="E99" s="628" t="n">
        <v>1260000</v>
      </c>
      <c r="F99" s="1440" t="n">
        <v>1</v>
      </c>
    </row>
    <row r="100" customFormat="false" ht="13.5" hidden="false" customHeight="false" outlineLevel="0" collapsed="false">
      <c r="B100" s="49"/>
    </row>
    <row r="101" customFormat="false" ht="13.5" hidden="false" customHeight="false" outlineLevel="0" collapsed="false">
      <c r="B101" s="208" t="s">
        <v>413</v>
      </c>
      <c r="C101" s="84"/>
      <c r="D101" s="84" t="n">
        <v>1999</v>
      </c>
      <c r="E101" s="84" t="n">
        <v>2000</v>
      </c>
      <c r="F101" s="84" t="n">
        <v>2001</v>
      </c>
      <c r="G101" s="84" t="n">
        <v>2002</v>
      </c>
      <c r="H101" s="84" t="n">
        <v>2003</v>
      </c>
      <c r="I101" s="84" t="n">
        <v>2004</v>
      </c>
    </row>
    <row r="102" s="252" customFormat="true" ht="13.5" hidden="false" customHeight="false" outlineLevel="0" collapsed="false">
      <c r="A102" s="48"/>
      <c r="B102" s="49"/>
      <c r="C102" s="251" t="s">
        <v>1185</v>
      </c>
      <c r="D102" s="378" t="n">
        <f aca="false">D112</f>
        <v>49631646403</v>
      </c>
      <c r="E102" s="378" t="n">
        <f aca="false">E112</f>
        <v>71277862187</v>
      </c>
      <c r="F102" s="378" t="n">
        <f aca="false">F112</f>
        <v>51917921759</v>
      </c>
      <c r="G102" s="378" t="n">
        <f aca="false">G112</f>
        <v>37301223110</v>
      </c>
      <c r="H102" s="378" t="n">
        <f aca="false">H112</f>
        <v>31291709669</v>
      </c>
      <c r="I102" s="378" t="n">
        <f aca="false">I112</f>
        <v>39062487640</v>
      </c>
      <c r="J102" s="28"/>
      <c r="K102" s="28"/>
      <c r="L102" s="28"/>
      <c r="M102" s="28"/>
      <c r="N102" s="28"/>
    </row>
    <row r="103" s="252" customFormat="true" ht="13.5" hidden="false" customHeight="false" outlineLevel="0" collapsed="false">
      <c r="A103" s="48"/>
      <c r="B103" s="49"/>
      <c r="C103" s="251" t="s">
        <v>385</v>
      </c>
      <c r="D103" s="1441" t="n">
        <v>22926499000</v>
      </c>
      <c r="E103" s="1441" t="n">
        <v>26363629000</v>
      </c>
      <c r="F103" s="88" t="n">
        <v>24821826000</v>
      </c>
      <c r="G103" s="88" t="n">
        <v>27904515000</v>
      </c>
      <c r="H103" s="614" t="n">
        <v>23538344000</v>
      </c>
      <c r="I103" s="605" t="n">
        <v>30303087000</v>
      </c>
      <c r="J103" s="28"/>
      <c r="K103" s="28"/>
      <c r="L103" s="28"/>
      <c r="M103" s="28"/>
      <c r="N103" s="28"/>
    </row>
    <row r="104" s="252" customFormat="true" ht="13.5" hidden="false" customHeight="false" outlineLevel="0" collapsed="false">
      <c r="A104" s="48"/>
      <c r="B104" s="49"/>
      <c r="C104" s="251" t="s">
        <v>540</v>
      </c>
      <c r="D104" s="89" t="n">
        <f aca="false">D103/D102</f>
        <v>0.461933074189016</v>
      </c>
      <c r="E104" s="89" t="n">
        <f aca="false">E103/E102</f>
        <v>0.369871208129588</v>
      </c>
      <c r="F104" s="89" t="n">
        <f aca="false">F103/F102</f>
        <v>0.478097449956134</v>
      </c>
      <c r="G104" s="89" t="n">
        <f aca="false">G103/G102</f>
        <v>0.748085791120322</v>
      </c>
      <c r="H104" s="89" t="n">
        <f aca="false">H103/H102</f>
        <v>0.752223008873143</v>
      </c>
      <c r="I104" s="89" t="n">
        <f aca="false">I103/I102</f>
        <v>0.775759272662646</v>
      </c>
      <c r="J104" s="1442"/>
      <c r="K104" s="28"/>
      <c r="L104" s="28"/>
      <c r="M104" s="28"/>
      <c r="N104" s="28"/>
    </row>
    <row r="105" s="252" customFormat="true" ht="13.5" hidden="false" customHeight="false" outlineLevel="0" collapsed="false">
      <c r="A105" s="48"/>
      <c r="B105" s="49"/>
      <c r="C105" s="251" t="s">
        <v>2026</v>
      </c>
      <c r="D105" s="1441" t="n">
        <v>13665375000</v>
      </c>
      <c r="E105" s="1441" t="n">
        <v>16245930000</v>
      </c>
      <c r="F105" s="88" t="n">
        <v>14032804000</v>
      </c>
      <c r="G105" s="88" t="n">
        <v>18572033000</v>
      </c>
      <c r="H105" s="614" t="n">
        <v>10546928000</v>
      </c>
      <c r="I105" s="614" t="n">
        <v>15041352000</v>
      </c>
      <c r="J105" s="28"/>
      <c r="K105" s="28"/>
      <c r="L105" s="28"/>
      <c r="M105" s="28"/>
      <c r="N105" s="28"/>
    </row>
    <row r="106" s="252" customFormat="true" ht="13.5" hidden="false" customHeight="false" outlineLevel="0" collapsed="false">
      <c r="A106" s="48"/>
      <c r="B106" s="49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</row>
    <row r="107" s="252" customFormat="true" ht="13.5" hidden="false" customHeight="false" outlineLevel="0" collapsed="false">
      <c r="A107" s="48"/>
      <c r="B107" s="49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</row>
    <row r="108" customFormat="false" ht="13.5" hidden="false" customHeight="false" outlineLevel="0" collapsed="false">
      <c r="B108" s="76" t="s">
        <v>182</v>
      </c>
      <c r="C108" s="84"/>
      <c r="D108" s="84" t="n">
        <v>1999</v>
      </c>
      <c r="E108" s="84" t="n">
        <v>2000</v>
      </c>
      <c r="F108" s="84" t="n">
        <v>2001</v>
      </c>
      <c r="G108" s="84" t="n">
        <v>2002</v>
      </c>
      <c r="H108" s="84" t="n">
        <v>2003</v>
      </c>
      <c r="I108" s="84" t="n">
        <v>2004</v>
      </c>
    </row>
    <row r="109" customFormat="false" ht="13.5" hidden="false" customHeight="false" outlineLevel="0" collapsed="false">
      <c r="C109" s="140" t="s">
        <v>234</v>
      </c>
      <c r="D109" s="107" t="n">
        <v>25331647412</v>
      </c>
      <c r="E109" s="107" t="n">
        <v>31837168817</v>
      </c>
      <c r="F109" s="107" t="n">
        <v>23123021337</v>
      </c>
      <c r="G109" s="107" t="n">
        <v>22055282269</v>
      </c>
      <c r="H109" s="107" t="n">
        <v>18268484295</v>
      </c>
      <c r="I109" s="107" t="n">
        <v>21369323082</v>
      </c>
    </row>
    <row r="110" customFormat="false" ht="13.5" hidden="false" customHeight="false" outlineLevel="0" collapsed="false">
      <c r="C110" s="140" t="s">
        <v>235</v>
      </c>
      <c r="D110" s="107" t="n">
        <v>17390563090</v>
      </c>
      <c r="E110" s="107" t="n">
        <v>22442745433</v>
      </c>
      <c r="F110" s="107" t="n">
        <v>16384258789</v>
      </c>
      <c r="G110" s="107" t="n">
        <v>15185483690</v>
      </c>
      <c r="H110" s="107" t="n">
        <v>9657800445</v>
      </c>
      <c r="I110" s="107" t="n">
        <v>10437763801</v>
      </c>
    </row>
    <row r="111" customFormat="false" ht="13.5" hidden="false" customHeight="false" outlineLevel="0" collapsed="false">
      <c r="C111" s="140" t="s">
        <v>236</v>
      </c>
      <c r="D111" s="107" t="n">
        <v>7941084322</v>
      </c>
      <c r="E111" s="107" t="n">
        <v>9394423384</v>
      </c>
      <c r="F111" s="107" t="n">
        <v>6738762548</v>
      </c>
      <c r="G111" s="107" t="n">
        <v>6869798579</v>
      </c>
      <c r="H111" s="107" t="n">
        <v>8610683850</v>
      </c>
      <c r="I111" s="107" t="n">
        <v>10931559281</v>
      </c>
    </row>
    <row r="112" customFormat="false" ht="13.5" hidden="false" customHeight="false" outlineLevel="0" collapsed="false">
      <c r="C112" s="140" t="s">
        <v>237</v>
      </c>
      <c r="D112" s="107" t="n">
        <v>49631646403</v>
      </c>
      <c r="E112" s="107" t="n">
        <v>71277862187</v>
      </c>
      <c r="F112" s="107" t="n">
        <v>51917921759</v>
      </c>
      <c r="G112" s="107" t="n">
        <v>37301223110</v>
      </c>
      <c r="H112" s="107" t="n">
        <v>31291709669</v>
      </c>
      <c r="I112" s="107" t="n">
        <v>39062487640</v>
      </c>
    </row>
    <row r="113" customFormat="false" ht="13.5" hidden="false" customHeight="false" outlineLevel="0" collapsed="false">
      <c r="C113" s="140" t="s">
        <v>193</v>
      </c>
      <c r="D113" s="107" t="n">
        <v>818224896</v>
      </c>
      <c r="E113" s="107" t="n">
        <v>1153339062</v>
      </c>
      <c r="F113" s="107" t="n">
        <v>-2412528849</v>
      </c>
      <c r="G113" s="107" t="n">
        <v>131036031</v>
      </c>
      <c r="H113" s="107" t="n">
        <v>1740904666</v>
      </c>
      <c r="I113" s="107" t="n">
        <v>2320940081</v>
      </c>
    </row>
    <row r="114" customFormat="false" ht="13.5" hidden="false" customHeight="false" outlineLevel="0" collapsed="false">
      <c r="C114" s="147" t="s">
        <v>195</v>
      </c>
      <c r="D114" s="107" t="n">
        <v>1200000</v>
      </c>
      <c r="E114" s="107" t="n">
        <v>1260000</v>
      </c>
      <c r="F114" s="1443" t="n">
        <v>1260000</v>
      </c>
      <c r="G114" s="1443" t="n">
        <v>1260000</v>
      </c>
      <c r="H114" s="107" t="n">
        <v>1260000</v>
      </c>
      <c r="I114" s="107" t="n">
        <v>1260000</v>
      </c>
    </row>
    <row r="115" customFormat="false" ht="13.5" hidden="false" customHeight="false" outlineLevel="0" collapsed="false">
      <c r="C115" s="147" t="s">
        <v>197</v>
      </c>
      <c r="D115" s="88" t="n">
        <f aca="false">D111/D114</f>
        <v>6617.57026833333</v>
      </c>
      <c r="E115" s="88" t="n">
        <f aca="false">E111/E114</f>
        <v>7455.89157460317</v>
      </c>
      <c r="F115" s="88" t="n">
        <f aca="false">F111/F114</f>
        <v>5348.22424444445</v>
      </c>
      <c r="G115" s="88" t="n">
        <f aca="false">G111/G114</f>
        <v>5452.22109444444</v>
      </c>
      <c r="H115" s="88" t="n">
        <f aca="false">H111/H114</f>
        <v>6833.87607142857</v>
      </c>
      <c r="I115" s="88" t="n">
        <f aca="false">I111/I114</f>
        <v>8675.84069920635</v>
      </c>
    </row>
    <row r="116" customFormat="false" ht="13.5" hidden="false" customHeight="false" outlineLevel="0" collapsed="false">
      <c r="C116" s="147" t="s">
        <v>694</v>
      </c>
      <c r="D116" s="88" t="n">
        <f aca="false">D113/D114</f>
        <v>681.85408</v>
      </c>
      <c r="E116" s="88" t="n">
        <f aca="false">E113/E114</f>
        <v>915.348461904762</v>
      </c>
      <c r="F116" s="977" t="n">
        <f aca="false">F113/F114</f>
        <v>-1914.70543571429</v>
      </c>
      <c r="G116" s="88" t="n">
        <f aca="false">G113/G114</f>
        <v>103.99685</v>
      </c>
      <c r="H116" s="88" t="n">
        <f aca="false">H113/H114</f>
        <v>1381.67036984127</v>
      </c>
      <c r="I116" s="88" t="n">
        <f aca="false">I113/I114</f>
        <v>1842.01593730159</v>
      </c>
    </row>
    <row r="117" customFormat="false" ht="13.5" hidden="false" customHeight="false" outlineLevel="0" collapsed="false">
      <c r="C117" s="92"/>
      <c r="D117" s="120"/>
      <c r="E117" s="120"/>
      <c r="F117" s="120"/>
      <c r="G117" s="120"/>
      <c r="H117" s="120"/>
      <c r="I117" s="120"/>
    </row>
  </sheetData>
  <mergeCells count="11">
    <mergeCell ref="I5:N5"/>
    <mergeCell ref="I6:N6"/>
    <mergeCell ref="I7:N7"/>
    <mergeCell ref="I8:N8"/>
    <mergeCell ref="I9:N9"/>
    <mergeCell ref="I10:N10"/>
    <mergeCell ref="I11:N11"/>
    <mergeCell ref="D26:E26"/>
    <mergeCell ref="F26:G26"/>
    <mergeCell ref="H26:I26"/>
    <mergeCell ref="D61:E6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3" manualBreakCount="3">
    <brk id="13" man="true" max="16383" min="0"/>
    <brk id="53" man="true" max="16383" min="0"/>
    <brk id="8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1444" width="4.88"/>
    <col collapsed="false" customWidth="true" hidden="false" outlineLevel="0" max="2" min="2" style="1445" width="11.1"/>
    <col collapsed="false" customWidth="true" hidden="false" outlineLevel="0" max="4" min="3" style="1445" width="13.66"/>
    <col collapsed="false" customWidth="true" hidden="false" outlineLevel="0" max="7" min="5" style="1445" width="13.88"/>
    <col collapsed="false" customWidth="true" hidden="false" outlineLevel="0" max="8" min="8" style="1445" width="14.1"/>
    <col collapsed="false" customWidth="true" hidden="false" outlineLevel="0" max="14" min="9" style="1445" width="13.88"/>
    <col collapsed="false" customWidth="true" hidden="false" outlineLevel="0" max="15" min="15" style="1445" width="10.33"/>
    <col collapsed="false" customWidth="false" hidden="false" outlineLevel="0" max="257" min="16" style="1446" width="8.88"/>
  </cols>
  <sheetData>
    <row r="1" s="1449" customFormat="true" ht="19.5" hidden="false" customHeight="true" outlineLevel="0" collapsed="false">
      <c r="A1" s="1447" t="str">
        <f aca="false">[1]공정위자료!A1</f>
        <v>51. 동양화학</v>
      </c>
      <c r="B1" s="1448"/>
      <c r="C1" s="1448"/>
      <c r="D1" s="1448"/>
      <c r="E1" s="1448"/>
      <c r="F1" s="1448"/>
      <c r="G1" s="1448"/>
      <c r="H1" s="1448"/>
      <c r="I1" s="1448"/>
      <c r="J1" s="1448"/>
      <c r="K1" s="1448"/>
      <c r="L1" s="1448"/>
      <c r="M1" s="1448"/>
      <c r="N1" s="1448"/>
      <c r="O1" s="1448"/>
    </row>
    <row r="2" s="1449" customFormat="true" ht="13.5" hidden="false" customHeight="true" outlineLevel="0" collapsed="false">
      <c r="A2" s="1447"/>
      <c r="B2" s="1448"/>
      <c r="C2" s="1448"/>
      <c r="D2" s="1448"/>
      <c r="E2" s="1448"/>
      <c r="F2" s="1448"/>
      <c r="G2" s="1448"/>
      <c r="H2" s="1448"/>
      <c r="I2" s="1448"/>
      <c r="J2" s="1448"/>
      <c r="K2" s="1448"/>
      <c r="L2" s="1448"/>
      <c r="M2" s="1448"/>
      <c r="N2" s="1448"/>
      <c r="O2" s="1448"/>
    </row>
    <row r="3" customFormat="false" ht="13.5" hidden="false" customHeight="false" outlineLevel="0" collapsed="false">
      <c r="A3" s="1450" t="s">
        <v>88</v>
      </c>
      <c r="B3" s="1451"/>
      <c r="C3" s="1451"/>
      <c r="D3" s="1451"/>
      <c r="E3" s="1451"/>
      <c r="F3" s="1452"/>
      <c r="G3" s="1451"/>
      <c r="H3" s="1451"/>
      <c r="I3" s="1451"/>
      <c r="J3" s="1451"/>
      <c r="K3" s="1451"/>
    </row>
    <row r="4" customFormat="false" ht="13.5" hidden="false" customHeight="false" outlineLevel="0" collapsed="false">
      <c r="A4" s="1453"/>
      <c r="B4" s="1451"/>
      <c r="C4" s="1451"/>
      <c r="D4" s="1451"/>
      <c r="E4" s="1451"/>
      <c r="F4" s="1451"/>
      <c r="G4" s="1451"/>
      <c r="H4" s="1451"/>
      <c r="I4" s="1451"/>
      <c r="J4" s="1451"/>
      <c r="K4" s="1451"/>
    </row>
    <row r="5" customFormat="false" ht="13.5" hidden="false" customHeight="false" outlineLevel="0" collapsed="false">
      <c r="A5" s="1453"/>
      <c r="B5" s="1454"/>
      <c r="C5" s="1455" t="s">
        <v>89</v>
      </c>
      <c r="D5" s="1455" t="s">
        <v>90</v>
      </c>
      <c r="E5" s="1456" t="s">
        <v>91</v>
      </c>
      <c r="F5" s="1456" t="s">
        <v>92</v>
      </c>
      <c r="G5" s="1455" t="s">
        <v>490</v>
      </c>
      <c r="H5" s="1456" t="s">
        <v>348</v>
      </c>
      <c r="I5" s="1455" t="s">
        <v>95</v>
      </c>
      <c r="J5" s="1455"/>
      <c r="K5" s="1455"/>
      <c r="L5" s="1455"/>
      <c r="M5" s="1455"/>
      <c r="N5" s="1455"/>
    </row>
    <row r="6" customFormat="false" ht="42.75" hidden="false" customHeight="true" outlineLevel="0" collapsed="false">
      <c r="A6" s="1453"/>
      <c r="B6" s="1457" t="s">
        <v>2048</v>
      </c>
      <c r="C6" s="1458" t="s">
        <v>14</v>
      </c>
      <c r="D6" s="58" t="n">
        <v>0.1319</v>
      </c>
      <c r="E6" s="58" t="n">
        <v>0.1227</v>
      </c>
      <c r="F6" s="58" t="n">
        <f aca="false">D6+E6</f>
        <v>0.2546</v>
      </c>
      <c r="G6" s="1459" t="s">
        <v>97</v>
      </c>
      <c r="H6" s="1460" t="s">
        <v>98</v>
      </c>
      <c r="I6" s="1461" t="s">
        <v>2049</v>
      </c>
      <c r="J6" s="1461"/>
      <c r="K6" s="1461"/>
      <c r="L6" s="1461"/>
      <c r="M6" s="1461"/>
      <c r="N6" s="1461"/>
    </row>
    <row r="7" customFormat="false" ht="35.25" hidden="false" customHeight="true" outlineLevel="0" collapsed="false">
      <c r="A7" s="1453"/>
      <c r="B7" s="1457" t="s">
        <v>2050</v>
      </c>
      <c r="C7" s="1458" t="s">
        <v>14</v>
      </c>
      <c r="D7" s="58" t="n">
        <v>0.1003</v>
      </c>
      <c r="E7" s="58" t="n">
        <v>0.2333</v>
      </c>
      <c r="F7" s="58" t="n">
        <f aca="false">D7+E7</f>
        <v>0.3336</v>
      </c>
      <c r="G7" s="1459" t="s">
        <v>97</v>
      </c>
      <c r="H7" s="1460" t="s">
        <v>98</v>
      </c>
      <c r="I7" s="1462" t="s">
        <v>2051</v>
      </c>
      <c r="J7" s="1462"/>
      <c r="K7" s="1462"/>
      <c r="L7" s="1462"/>
      <c r="M7" s="1462"/>
      <c r="N7" s="1462"/>
    </row>
    <row r="8" customFormat="false" ht="35.25" hidden="false" customHeight="true" outlineLevel="0" collapsed="false">
      <c r="A8" s="1453"/>
      <c r="B8" s="1457" t="s">
        <v>2052</v>
      </c>
      <c r="C8" s="1458" t="s">
        <v>14</v>
      </c>
      <c r="D8" s="58" t="n">
        <v>0.007</v>
      </c>
      <c r="E8" s="58" t="n">
        <v>0</v>
      </c>
      <c r="F8" s="58" t="n">
        <f aca="false">D8+E8</f>
        <v>0.007</v>
      </c>
      <c r="G8" s="1459" t="s">
        <v>97</v>
      </c>
      <c r="H8" s="1460" t="s">
        <v>98</v>
      </c>
      <c r="I8" s="1462" t="s">
        <v>2053</v>
      </c>
      <c r="J8" s="1462"/>
      <c r="K8" s="1462"/>
      <c r="L8" s="1462"/>
      <c r="M8" s="1462"/>
      <c r="N8" s="1462"/>
    </row>
    <row r="9" customFormat="false" ht="35.25" hidden="false" customHeight="true" outlineLevel="0" collapsed="false">
      <c r="B9" s="1457" t="s">
        <v>2054</v>
      </c>
      <c r="C9" s="1458" t="s">
        <v>85</v>
      </c>
      <c r="D9" s="58" t="n">
        <v>0.2511</v>
      </c>
      <c r="E9" s="58" t="n">
        <v>0.2304</v>
      </c>
      <c r="F9" s="58" t="n">
        <f aca="false">D9+E9</f>
        <v>0.4815</v>
      </c>
      <c r="G9" s="1459" t="s">
        <v>97</v>
      </c>
      <c r="H9" s="1463" t="s">
        <v>98</v>
      </c>
      <c r="I9" s="1462" t="s">
        <v>2055</v>
      </c>
      <c r="J9" s="1462"/>
      <c r="K9" s="1462"/>
      <c r="L9" s="1462"/>
      <c r="M9" s="1462"/>
      <c r="N9" s="1462"/>
    </row>
    <row r="10" customFormat="false" ht="44.25" hidden="false" customHeight="true" outlineLevel="0" collapsed="false">
      <c r="A10" s="1453"/>
      <c r="B10" s="1457" t="s">
        <v>2056</v>
      </c>
      <c r="C10" s="1458" t="s">
        <v>83</v>
      </c>
      <c r="D10" s="58" t="n">
        <v>0.0477</v>
      </c>
      <c r="E10" s="58" t="n">
        <v>0.5328</v>
      </c>
      <c r="F10" s="58" t="n">
        <f aca="false">D10+E10</f>
        <v>0.5805</v>
      </c>
      <c r="G10" s="1459" t="s">
        <v>97</v>
      </c>
      <c r="H10" s="1460" t="s">
        <v>98</v>
      </c>
      <c r="I10" s="1461" t="s">
        <v>2057</v>
      </c>
      <c r="J10" s="1461"/>
      <c r="K10" s="1461"/>
      <c r="L10" s="1461"/>
      <c r="M10" s="1461"/>
      <c r="N10" s="1461"/>
    </row>
    <row r="11" customFormat="false" ht="44.25" hidden="false" customHeight="true" outlineLevel="0" collapsed="false">
      <c r="B11" s="1457" t="s">
        <v>2058</v>
      </c>
      <c r="C11" s="1458" t="s">
        <v>83</v>
      </c>
      <c r="D11" s="58" t="n">
        <v>0.1667</v>
      </c>
      <c r="E11" s="58" t="n">
        <v>0.5833</v>
      </c>
      <c r="F11" s="58" t="n">
        <f aca="false">D11+E11</f>
        <v>0.75</v>
      </c>
      <c r="G11" s="1459" t="s">
        <v>97</v>
      </c>
      <c r="H11" s="1464" t="s">
        <v>17</v>
      </c>
      <c r="I11" s="1461" t="s">
        <v>2059</v>
      </c>
      <c r="J11" s="1461"/>
      <c r="K11" s="1461"/>
      <c r="L11" s="1461"/>
      <c r="M11" s="1461"/>
      <c r="N11" s="1461"/>
    </row>
    <row r="12" customFormat="false" ht="18" hidden="false" customHeight="true" outlineLevel="0" collapsed="false">
      <c r="B12" s="1457" t="s">
        <v>2060</v>
      </c>
      <c r="C12" s="1458" t="s">
        <v>83</v>
      </c>
      <c r="D12" s="58" t="n">
        <v>0</v>
      </c>
      <c r="E12" s="58" t="n">
        <v>0.4286</v>
      </c>
      <c r="F12" s="58" t="n">
        <f aca="false">D12+E12</f>
        <v>0.4286</v>
      </c>
      <c r="G12" s="1459" t="s">
        <v>765</v>
      </c>
      <c r="H12" s="1463"/>
      <c r="I12" s="1465" t="s">
        <v>2061</v>
      </c>
      <c r="J12" s="1465"/>
      <c r="K12" s="1465"/>
      <c r="L12" s="1465"/>
      <c r="M12" s="1465"/>
      <c r="N12" s="1465"/>
    </row>
    <row r="13" s="1449" customFormat="true" ht="19.5" hidden="false" customHeight="true" outlineLevel="0" collapsed="false">
      <c r="A13" s="1447"/>
      <c r="B13" s="1448"/>
      <c r="C13" s="1448"/>
      <c r="D13" s="1448"/>
      <c r="E13" s="1448"/>
      <c r="F13" s="1448"/>
      <c r="G13" s="1448"/>
      <c r="H13" s="1448"/>
      <c r="I13" s="1448"/>
      <c r="J13" s="1448"/>
      <c r="K13" s="1448"/>
      <c r="L13" s="1448"/>
      <c r="M13" s="1448"/>
      <c r="N13" s="1448"/>
      <c r="O13" s="1448"/>
    </row>
    <row r="14" customFormat="false" ht="14.25" hidden="false" customHeight="false" outlineLevel="0" collapsed="false"/>
    <row r="15" s="1469" customFormat="true" ht="16.5" hidden="false" customHeight="true" outlineLevel="0" collapsed="false">
      <c r="A15" s="1466" t="s">
        <v>2062</v>
      </c>
      <c r="B15" s="1467"/>
      <c r="C15" s="1468"/>
      <c r="D15" s="1452"/>
      <c r="E15" s="1452"/>
      <c r="F15" s="1452"/>
      <c r="G15" s="1451"/>
      <c r="H15" s="1451"/>
      <c r="I15" s="1445"/>
      <c r="J15" s="1451"/>
      <c r="K15" s="1451"/>
      <c r="L15" s="1451"/>
      <c r="M15" s="1451"/>
      <c r="N15" s="1451"/>
      <c r="O15" s="1451"/>
    </row>
    <row r="16" customFormat="false" ht="13.5" hidden="false" customHeight="false" outlineLevel="0" collapsed="false">
      <c r="B16" s="1448"/>
    </row>
    <row r="17" customFormat="false" ht="13.5" hidden="false" customHeight="false" outlineLevel="0" collapsed="false">
      <c r="B17" s="1470" t="s">
        <v>139</v>
      </c>
      <c r="C17" s="1471" t="n">
        <v>34580</v>
      </c>
    </row>
    <row r="18" customFormat="false" ht="13.5" hidden="false" customHeight="false" outlineLevel="0" collapsed="false">
      <c r="B18" s="1470" t="s">
        <v>89</v>
      </c>
      <c r="C18" s="1472" t="s">
        <v>559</v>
      </c>
    </row>
    <row r="19" customFormat="false" ht="13.5" hidden="false" customHeight="false" outlineLevel="0" collapsed="false">
      <c r="B19" s="1470" t="s">
        <v>560</v>
      </c>
      <c r="C19" s="1472" t="s">
        <v>2063</v>
      </c>
    </row>
    <row r="20" customFormat="false" ht="33" hidden="false" customHeight="true" outlineLevel="0" collapsed="false">
      <c r="B20" s="1470" t="s">
        <v>282</v>
      </c>
      <c r="C20" s="1473" t="s">
        <v>2064</v>
      </c>
      <c r="D20" s="1473"/>
      <c r="E20" s="1473"/>
      <c r="F20" s="1473"/>
      <c r="G20" s="1473"/>
      <c r="H20" s="1473"/>
      <c r="I20" s="1474"/>
      <c r="J20" s="1474"/>
      <c r="K20" s="1474"/>
      <c r="L20" s="1474"/>
      <c r="M20" s="1474"/>
      <c r="N20" s="1474"/>
    </row>
    <row r="21" customFormat="false" ht="13.5" hidden="false" customHeight="false" outlineLevel="0" collapsed="false">
      <c r="B21" s="1470" t="s">
        <v>143</v>
      </c>
      <c r="C21" s="1472" t="s">
        <v>2065</v>
      </c>
    </row>
    <row r="22" customFormat="false" ht="13.5" hidden="false" customHeight="false" outlineLevel="0" collapsed="false">
      <c r="B22" s="1448"/>
      <c r="C22" s="1472" t="s">
        <v>2066</v>
      </c>
    </row>
    <row r="23" customFormat="false" ht="13.5" hidden="false" customHeight="false" outlineLevel="0" collapsed="false">
      <c r="B23" s="1448"/>
    </row>
    <row r="24" s="1480" customFormat="true" ht="14.25" hidden="false" customHeight="false" outlineLevel="0" collapsed="false">
      <c r="A24" s="1475"/>
      <c r="B24" s="1476" t="s">
        <v>162</v>
      </c>
      <c r="C24" s="1477"/>
      <c r="D24" s="1478" t="s">
        <v>2067</v>
      </c>
      <c r="E24" s="1478"/>
      <c r="F24" s="1479" t="n">
        <v>2000</v>
      </c>
      <c r="G24" s="1479"/>
      <c r="H24" s="1479" t="s">
        <v>2068</v>
      </c>
      <c r="I24" s="1479"/>
      <c r="J24" s="1479" t="s">
        <v>2069</v>
      </c>
      <c r="K24" s="1479"/>
      <c r="L24" s="1476"/>
      <c r="M24" s="1476"/>
      <c r="N24" s="1476"/>
      <c r="O24" s="1476"/>
    </row>
    <row r="25" s="1480" customFormat="true" ht="14.25" hidden="false" customHeight="false" outlineLevel="0" collapsed="false">
      <c r="A25" s="1475"/>
      <c r="B25" s="1476"/>
      <c r="C25" s="1481"/>
      <c r="D25" s="1482" t="s">
        <v>211</v>
      </c>
      <c r="E25" s="1483" t="s">
        <v>898</v>
      </c>
      <c r="F25" s="1482" t="s">
        <v>211</v>
      </c>
      <c r="G25" s="1483" t="s">
        <v>898</v>
      </c>
      <c r="H25" s="1482" t="s">
        <v>211</v>
      </c>
      <c r="I25" s="1483" t="s">
        <v>898</v>
      </c>
      <c r="J25" s="1482" t="s">
        <v>211</v>
      </c>
      <c r="K25" s="1483" t="s">
        <v>898</v>
      </c>
      <c r="L25" s="1476"/>
      <c r="M25" s="1476"/>
      <c r="N25" s="1476"/>
      <c r="O25" s="1476"/>
    </row>
    <row r="26" s="1487" customFormat="true" ht="13.5" hidden="false" customHeight="false" outlineLevel="0" collapsed="false">
      <c r="A26" s="1484"/>
      <c r="B26" s="1476"/>
      <c r="C26" s="1485" t="s">
        <v>2070</v>
      </c>
      <c r="D26" s="515" t="n">
        <v>28000</v>
      </c>
      <c r="E26" s="742" t="n">
        <f aca="false">D26/D$31</f>
        <v>0.35</v>
      </c>
      <c r="F26" s="614" t="n">
        <v>112000</v>
      </c>
      <c r="G26" s="742" t="n">
        <f aca="false">F26/F$31</f>
        <v>0.35</v>
      </c>
      <c r="H26" s="515" t="n">
        <v>140000</v>
      </c>
      <c r="I26" s="742" t="n">
        <f aca="false">H26/H$31</f>
        <v>0.35</v>
      </c>
      <c r="J26" s="515" t="n">
        <v>140000</v>
      </c>
      <c r="K26" s="742" t="n">
        <f aca="false">J26/J$31</f>
        <v>0.291666666666667</v>
      </c>
      <c r="L26" s="1486"/>
      <c r="M26" s="1486"/>
      <c r="N26" s="1486"/>
      <c r="O26" s="1486"/>
    </row>
    <row r="27" s="1487" customFormat="true" ht="13.5" hidden="false" customHeight="false" outlineLevel="0" collapsed="false">
      <c r="A27" s="1484"/>
      <c r="B27" s="1476"/>
      <c r="C27" s="1485" t="s">
        <v>2071</v>
      </c>
      <c r="D27" s="515" t="n">
        <v>16000</v>
      </c>
      <c r="E27" s="742" t="n">
        <f aca="false">D27/D$31</f>
        <v>0.2</v>
      </c>
      <c r="F27" s="614" t="n">
        <v>64000</v>
      </c>
      <c r="G27" s="742" t="n">
        <f aca="false">F27/F$31</f>
        <v>0.2</v>
      </c>
      <c r="H27" s="515" t="n">
        <v>80000</v>
      </c>
      <c r="I27" s="742" t="n">
        <f aca="false">H27/H$31</f>
        <v>0.2</v>
      </c>
      <c r="J27" s="515" t="n">
        <v>80000</v>
      </c>
      <c r="K27" s="742" t="n">
        <f aca="false">J27/J$31</f>
        <v>0.166666666666667</v>
      </c>
      <c r="L27" s="1486"/>
      <c r="M27" s="1486"/>
      <c r="N27" s="1486"/>
      <c r="O27" s="1486"/>
    </row>
    <row r="28" s="1487" customFormat="true" ht="13.5" hidden="false" customHeight="false" outlineLevel="0" collapsed="false">
      <c r="A28" s="1484"/>
      <c r="B28" s="1476"/>
      <c r="C28" s="1485" t="s">
        <v>2072</v>
      </c>
      <c r="D28" s="515" t="n">
        <v>14000</v>
      </c>
      <c r="E28" s="742" t="n">
        <f aca="false">D28/D$31</f>
        <v>0.175</v>
      </c>
      <c r="F28" s="614" t="n">
        <v>56000</v>
      </c>
      <c r="G28" s="742" t="n">
        <f aca="false">F28/F$31</f>
        <v>0.175</v>
      </c>
      <c r="H28" s="515" t="n">
        <v>70000</v>
      </c>
      <c r="I28" s="742" t="n">
        <f aca="false">H28/H$31</f>
        <v>0.175</v>
      </c>
      <c r="J28" s="515" t="n">
        <v>70000</v>
      </c>
      <c r="K28" s="742" t="n">
        <f aca="false">J28/J$31</f>
        <v>0.145833333333333</v>
      </c>
      <c r="L28" s="1486"/>
      <c r="M28" s="1486"/>
      <c r="N28" s="1486"/>
      <c r="O28" s="1486"/>
    </row>
    <row r="29" s="1487" customFormat="true" ht="13.5" hidden="false" customHeight="false" outlineLevel="0" collapsed="false">
      <c r="A29" s="1484"/>
      <c r="B29" s="1476"/>
      <c r="C29" s="1485" t="s">
        <v>2073</v>
      </c>
      <c r="D29" s="515" t="n">
        <v>14000</v>
      </c>
      <c r="E29" s="742" t="n">
        <f aca="false">D29/D$31</f>
        <v>0.175</v>
      </c>
      <c r="F29" s="614" t="n">
        <v>56000</v>
      </c>
      <c r="G29" s="742" t="n">
        <f aca="false">F29/F$31</f>
        <v>0.175</v>
      </c>
      <c r="H29" s="515" t="n">
        <v>70000</v>
      </c>
      <c r="I29" s="742" t="n">
        <f aca="false">H29/H$31</f>
        <v>0.175</v>
      </c>
      <c r="J29" s="515" t="n">
        <v>70000</v>
      </c>
      <c r="K29" s="742" t="n">
        <f aca="false">J29/J$31</f>
        <v>0.145833333333333</v>
      </c>
      <c r="L29" s="1486"/>
      <c r="M29" s="1486"/>
      <c r="N29" s="1486"/>
      <c r="O29" s="1486"/>
    </row>
    <row r="30" s="1487" customFormat="true" ht="13.5" hidden="false" customHeight="false" outlineLevel="0" collapsed="false">
      <c r="A30" s="1484"/>
      <c r="B30" s="1476"/>
      <c r="C30" s="1485" t="s">
        <v>190</v>
      </c>
      <c r="D30" s="515" t="n">
        <f aca="false">D31-D29-D28-D27-D26</f>
        <v>8000</v>
      </c>
      <c r="E30" s="742" t="n">
        <f aca="false">D30/D$31</f>
        <v>0.1</v>
      </c>
      <c r="F30" s="614" t="n">
        <v>32000</v>
      </c>
      <c r="G30" s="742" t="n">
        <f aca="false">F30/F$31</f>
        <v>0.1</v>
      </c>
      <c r="H30" s="515" t="n">
        <v>40000</v>
      </c>
      <c r="I30" s="742" t="n">
        <f aca="false">H30/H$31</f>
        <v>0.1</v>
      </c>
      <c r="J30" s="515" t="n">
        <v>120000</v>
      </c>
      <c r="K30" s="742" t="n">
        <f aca="false">J30/J$31</f>
        <v>0.25</v>
      </c>
      <c r="L30" s="1486"/>
      <c r="M30" s="1486"/>
      <c r="N30" s="1486"/>
      <c r="O30" s="1486"/>
    </row>
    <row r="31" s="516" customFormat="true" ht="13.5" hidden="false" customHeight="false" outlineLevel="0" collapsed="false">
      <c r="A31" s="514"/>
      <c r="B31" s="755"/>
      <c r="C31" s="88"/>
      <c r="D31" s="515" t="n">
        <v>80000</v>
      </c>
      <c r="E31" s="742" t="n">
        <f aca="false">D31/D$31</f>
        <v>1</v>
      </c>
      <c r="F31" s="614" t="n">
        <v>320000</v>
      </c>
      <c r="G31" s="742" t="n">
        <f aca="false">F31/F$31</f>
        <v>1</v>
      </c>
      <c r="H31" s="515" t="n">
        <v>400000</v>
      </c>
      <c r="I31" s="742" t="n">
        <f aca="false">H31/H$31</f>
        <v>1</v>
      </c>
      <c r="J31" s="515" t="n">
        <v>480000</v>
      </c>
      <c r="K31" s="742" t="n">
        <f aca="false">J31/J$31</f>
        <v>1</v>
      </c>
      <c r="L31" s="120"/>
      <c r="M31" s="120"/>
      <c r="N31" s="120"/>
      <c r="O31" s="120"/>
    </row>
    <row r="32" customFormat="false" ht="13.5" hidden="false" customHeight="false" outlineLevel="0" collapsed="false">
      <c r="B32" s="1448"/>
    </row>
    <row r="33" customFormat="false" ht="13.5" hidden="false" customHeight="false" outlineLevel="0" collapsed="false">
      <c r="B33" s="1470" t="s">
        <v>385</v>
      </c>
      <c r="C33" s="1483"/>
      <c r="D33" s="1483" t="n">
        <v>2001</v>
      </c>
      <c r="E33" s="1483" t="n">
        <v>2002</v>
      </c>
      <c r="F33" s="1483" t="n">
        <v>2003</v>
      </c>
      <c r="G33" s="1483" t="n">
        <v>2004</v>
      </c>
    </row>
    <row r="34" customFormat="false" ht="13.5" hidden="false" customHeight="false" outlineLevel="0" collapsed="false">
      <c r="B34" s="1448"/>
      <c r="C34" s="1488" t="s">
        <v>479</v>
      </c>
      <c r="D34" s="1489" t="n">
        <f aca="false">D45</f>
        <v>332065153397</v>
      </c>
      <c r="E34" s="1490" t="n">
        <f aca="false">E45</f>
        <v>381649688413</v>
      </c>
      <c r="F34" s="1490" t="n">
        <f aca="false">F45</f>
        <v>396273539976</v>
      </c>
      <c r="G34" s="1490" t="n">
        <f aca="false">G45</f>
        <v>472857956962</v>
      </c>
    </row>
    <row r="35" customFormat="false" ht="13.5" hidden="false" customHeight="false" outlineLevel="0" collapsed="false">
      <c r="B35" s="1448"/>
      <c r="C35" s="1488" t="s">
        <v>385</v>
      </c>
      <c r="D35" s="1489" t="n">
        <v>59307237000</v>
      </c>
      <c r="E35" s="1490" t="n">
        <v>53241983000</v>
      </c>
      <c r="F35" s="1490" t="n">
        <v>78714144000</v>
      </c>
      <c r="G35" s="1490" t="n">
        <v>93261454000</v>
      </c>
    </row>
    <row r="36" customFormat="false" ht="13.5" hidden="false" customHeight="false" outlineLevel="0" collapsed="false">
      <c r="B36" s="1448"/>
      <c r="C36" s="1481"/>
      <c r="D36" s="89" t="n">
        <f aca="false">+D35/D34</f>
        <v>0.178601206399683</v>
      </c>
      <c r="E36" s="89" t="n">
        <f aca="false">+E35/E34</f>
        <v>0.139504851219437</v>
      </c>
      <c r="F36" s="89" t="n">
        <f aca="false">+F35/F34</f>
        <v>0.198635881681041</v>
      </c>
      <c r="G36" s="89" t="n">
        <f aca="false">+G35/G34</f>
        <v>0.197229321463009</v>
      </c>
    </row>
    <row r="37" customFormat="false" ht="13.5" hidden="false" customHeight="false" outlineLevel="0" collapsed="false">
      <c r="B37" s="1448"/>
      <c r="C37" s="1488" t="s">
        <v>1980</v>
      </c>
      <c r="D37" s="1489" t="n">
        <v>216335388000</v>
      </c>
      <c r="E37" s="1490" t="n">
        <v>247605468000</v>
      </c>
      <c r="F37" s="1490" t="n">
        <v>286002499000</v>
      </c>
      <c r="G37" s="1490" t="n">
        <v>338042352000</v>
      </c>
    </row>
    <row r="38" customFormat="false" ht="13.5" hidden="false" customHeight="false" outlineLevel="0" collapsed="false">
      <c r="B38" s="1448"/>
      <c r="C38" s="1488" t="s">
        <v>1686</v>
      </c>
      <c r="D38" s="1489" t="n">
        <v>309527940910</v>
      </c>
      <c r="E38" s="1490" t="n">
        <v>358182902317</v>
      </c>
      <c r="F38" s="1490" t="n">
        <v>373266315571</v>
      </c>
      <c r="G38" s="1490" t="n">
        <v>445053715617</v>
      </c>
    </row>
    <row r="39" customFormat="false" ht="13.5" hidden="false" customHeight="false" outlineLevel="0" collapsed="false">
      <c r="B39" s="1448"/>
      <c r="C39" s="1481"/>
      <c r="D39" s="89" t="n">
        <f aca="false">+D37/D38</f>
        <v>0.698920386198359</v>
      </c>
      <c r="E39" s="89" t="n">
        <f aca="false">+E37/E38</f>
        <v>0.691282209168274</v>
      </c>
      <c r="F39" s="89" t="n">
        <f aca="false">+F37/F38</f>
        <v>0.766215667123595</v>
      </c>
      <c r="G39" s="89" t="n">
        <f aca="false">+G37/G38</f>
        <v>0.759554049630515</v>
      </c>
      <c r="H39" s="1491"/>
    </row>
    <row r="40" customFormat="false" ht="13.5" hidden="false" customHeight="false" outlineLevel="0" collapsed="false">
      <c r="B40" s="1448"/>
      <c r="C40" s="1451"/>
      <c r="D40" s="1451"/>
      <c r="E40" s="1451"/>
      <c r="F40" s="1451"/>
      <c r="G40" s="1451"/>
    </row>
    <row r="41" customFormat="false" ht="13.5" hidden="false" customHeight="false" outlineLevel="0" collapsed="false">
      <c r="B41" s="1470" t="s">
        <v>182</v>
      </c>
      <c r="C41" s="1483"/>
      <c r="D41" s="1483" t="n">
        <v>2001</v>
      </c>
      <c r="E41" s="1483" t="n">
        <v>2002</v>
      </c>
      <c r="F41" s="1483" t="n">
        <v>2003</v>
      </c>
      <c r="G41" s="1483" t="n">
        <v>2004</v>
      </c>
    </row>
    <row r="42" customFormat="false" ht="13.5" hidden="false" customHeight="false" outlineLevel="0" collapsed="false">
      <c r="C42" s="1488" t="s">
        <v>185</v>
      </c>
      <c r="D42" s="1490" t="n">
        <v>52635159504</v>
      </c>
      <c r="E42" s="1490" t="n">
        <v>51358118789</v>
      </c>
      <c r="F42" s="1490" t="n">
        <v>71845750733</v>
      </c>
      <c r="G42" s="1490" t="n">
        <v>81717258827</v>
      </c>
      <c r="N42" s="1492"/>
    </row>
    <row r="43" customFormat="false" ht="13.5" hidden="false" customHeight="false" outlineLevel="0" collapsed="false">
      <c r="C43" s="1488" t="s">
        <v>801</v>
      </c>
      <c r="D43" s="1490" t="n">
        <v>43743637943</v>
      </c>
      <c r="E43" s="1490" t="n">
        <v>40391798365</v>
      </c>
      <c r="F43" s="1490" t="n">
        <v>58037611218</v>
      </c>
      <c r="G43" s="1490" t="n">
        <v>64676594655</v>
      </c>
    </row>
    <row r="44" customFormat="false" ht="13.5" hidden="false" customHeight="false" outlineLevel="0" collapsed="false">
      <c r="C44" s="1488" t="s">
        <v>189</v>
      </c>
      <c r="D44" s="1490" t="n">
        <v>8891521561</v>
      </c>
      <c r="E44" s="1490" t="n">
        <v>10966320424</v>
      </c>
      <c r="F44" s="1490" t="n">
        <v>13808139515</v>
      </c>
      <c r="G44" s="1490" t="n">
        <v>17040664172</v>
      </c>
    </row>
    <row r="45" customFormat="false" ht="13.5" hidden="false" customHeight="false" outlineLevel="0" collapsed="false">
      <c r="C45" s="1488" t="s">
        <v>693</v>
      </c>
      <c r="D45" s="1490" t="n">
        <v>332065153397</v>
      </c>
      <c r="E45" s="1490" t="n">
        <v>381649688413</v>
      </c>
      <c r="F45" s="1490" t="n">
        <v>396273539976</v>
      </c>
      <c r="G45" s="1490" t="n">
        <v>472857956962</v>
      </c>
    </row>
    <row r="46" customFormat="false" ht="13.5" hidden="false" customHeight="false" outlineLevel="0" collapsed="false">
      <c r="C46" s="1488" t="s">
        <v>238</v>
      </c>
      <c r="D46" s="1490" t="n">
        <v>2937604558</v>
      </c>
      <c r="E46" s="1490" t="n">
        <v>4044335953</v>
      </c>
      <c r="F46" s="1490" t="n">
        <v>3234857775</v>
      </c>
      <c r="G46" s="1490" t="n">
        <v>4924483859</v>
      </c>
    </row>
    <row r="47" customFormat="false" ht="13.5" hidden="false" customHeight="false" outlineLevel="0" collapsed="false">
      <c r="C47" s="1488" t="s">
        <v>193</v>
      </c>
      <c r="D47" s="1490" t="n">
        <v>1556607089</v>
      </c>
      <c r="E47" s="1490" t="n">
        <v>2654661471</v>
      </c>
      <c r="F47" s="1490" t="n">
        <v>2839977260</v>
      </c>
      <c r="G47" s="1490" t="n">
        <v>3862804412</v>
      </c>
    </row>
    <row r="48" customFormat="false" ht="13.5" hidden="false" customHeight="false" outlineLevel="0" collapsed="false">
      <c r="C48" s="1488" t="s">
        <v>195</v>
      </c>
      <c r="D48" s="1490" t="n">
        <v>400000</v>
      </c>
      <c r="E48" s="1490" t="n">
        <v>400000</v>
      </c>
      <c r="F48" s="1490" t="n">
        <v>400000</v>
      </c>
      <c r="G48" s="1490" t="n">
        <v>480000</v>
      </c>
    </row>
    <row r="49" customFormat="false" ht="13.5" hidden="false" customHeight="false" outlineLevel="0" collapsed="false">
      <c r="C49" s="1488" t="s">
        <v>197</v>
      </c>
      <c r="D49" s="88" t="n">
        <f aca="false">+D44/D48</f>
        <v>22228.8039025</v>
      </c>
      <c r="E49" s="88" t="n">
        <f aca="false">+E44/E48</f>
        <v>27415.80106</v>
      </c>
      <c r="F49" s="88" t="n">
        <f aca="false">+F44/F48</f>
        <v>34520.3487875</v>
      </c>
      <c r="G49" s="88" t="n">
        <f aca="false">+G44/G48</f>
        <v>35501.3836916667</v>
      </c>
    </row>
    <row r="50" customFormat="false" ht="13.5" hidden="false" customHeight="false" outlineLevel="0" collapsed="false">
      <c r="C50" s="1488" t="s">
        <v>694</v>
      </c>
      <c r="D50" s="88" t="n">
        <f aca="false">+D47/D48</f>
        <v>3891.5177225</v>
      </c>
      <c r="E50" s="88" t="n">
        <f aca="false">+E47/E48</f>
        <v>6636.6536775</v>
      </c>
      <c r="F50" s="88" t="n">
        <f aca="false">+F47/F48</f>
        <v>7099.94315</v>
      </c>
      <c r="G50" s="88" t="n">
        <f aca="false">+G47/G48</f>
        <v>8047.50919166667</v>
      </c>
    </row>
  </sheetData>
  <mergeCells count="13">
    <mergeCell ref="I5:N5"/>
    <mergeCell ref="I6:N6"/>
    <mergeCell ref="I7:N7"/>
    <mergeCell ref="I8:N8"/>
    <mergeCell ref="I9:N9"/>
    <mergeCell ref="I10:N10"/>
    <mergeCell ref="I11:N11"/>
    <mergeCell ref="I12:N12"/>
    <mergeCell ref="C20:H20"/>
    <mergeCell ref="D24:E24"/>
    <mergeCell ref="F24:G24"/>
    <mergeCell ref="H24:I24"/>
    <mergeCell ref="J24:K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1" manualBreakCount="1">
    <brk id="14" man="true" max="16383" min="0"/>
  </rowBreaks>
  <colBreaks count="1" manualBreakCount="1">
    <brk id="15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1493" width="4.77"/>
    <col collapsed="false" customWidth="true" hidden="false" outlineLevel="0" max="2" min="2" style="1494" width="13.99"/>
    <col collapsed="false" customWidth="true" hidden="false" outlineLevel="0" max="3" min="3" style="1494" width="16.88"/>
    <col collapsed="false" customWidth="true" hidden="false" outlineLevel="0" max="9" min="4" style="1494" width="14.33"/>
    <col collapsed="false" customWidth="true" hidden="false" outlineLevel="0" max="10" min="10" style="1494" width="11.88"/>
    <col collapsed="false" customWidth="true" hidden="false" outlineLevel="0" max="11" min="11" style="1494" width="9.33"/>
    <col collapsed="false" customWidth="false" hidden="false" outlineLevel="0" max="14" min="12" style="1494" width="8.88"/>
    <col collapsed="false" customWidth="false" hidden="false" outlineLevel="0" max="257" min="15" style="1495" width="8.88"/>
  </cols>
  <sheetData>
    <row r="1" customFormat="false" ht="13.5" hidden="false" customHeight="false" outlineLevel="0" collapsed="false">
      <c r="A1" s="1493" t="s">
        <v>2074</v>
      </c>
    </row>
    <row r="3" customFormat="false" ht="13.5" hidden="false" customHeight="false" outlineLevel="0" collapsed="false">
      <c r="A3" s="1496" t="s">
        <v>88</v>
      </c>
      <c r="B3" s="1497"/>
      <c r="C3" s="1497"/>
      <c r="D3" s="1497"/>
      <c r="E3" s="1497"/>
      <c r="F3" s="1497"/>
      <c r="G3" s="1497"/>
      <c r="H3" s="1497"/>
      <c r="I3" s="1498"/>
      <c r="J3" s="1497"/>
      <c r="K3" s="1497"/>
      <c r="L3" s="1497"/>
      <c r="M3" s="1497"/>
      <c r="N3" s="1497"/>
    </row>
    <row r="4" customFormat="false" ht="13.5" hidden="false" customHeight="false" outlineLevel="0" collapsed="false">
      <c r="A4" s="1496"/>
      <c r="B4" s="1497"/>
      <c r="C4" s="1497"/>
      <c r="D4" s="1497"/>
      <c r="E4" s="1497"/>
      <c r="F4" s="1497"/>
      <c r="G4" s="1497"/>
      <c r="H4" s="1497"/>
      <c r="I4" s="1497"/>
      <c r="J4" s="1497"/>
      <c r="K4" s="1497"/>
      <c r="L4" s="1497"/>
      <c r="M4" s="1497"/>
      <c r="N4" s="1497"/>
    </row>
    <row r="5" customFormat="false" ht="13.5" hidden="false" customHeight="false" outlineLevel="0" collapsed="false">
      <c r="A5" s="1496"/>
      <c r="B5" s="1499"/>
      <c r="C5" s="1500" t="s">
        <v>89</v>
      </c>
      <c r="D5" s="1500" t="s">
        <v>90</v>
      </c>
      <c r="E5" s="1501" t="s">
        <v>91</v>
      </c>
      <c r="F5" s="1501" t="s">
        <v>92</v>
      </c>
      <c r="G5" s="1500" t="s">
        <v>490</v>
      </c>
      <c r="H5" s="1501" t="s">
        <v>348</v>
      </c>
      <c r="I5" s="1502"/>
      <c r="J5" s="1502"/>
      <c r="K5" s="1502"/>
      <c r="L5" s="1502"/>
      <c r="M5" s="1502"/>
      <c r="N5" s="1502"/>
    </row>
    <row r="6" s="1509" customFormat="true" ht="49.5" hidden="false" customHeight="true" outlineLevel="0" collapsed="false">
      <c r="A6" s="1503"/>
      <c r="B6" s="1504" t="s">
        <v>64</v>
      </c>
      <c r="C6" s="1505" t="s">
        <v>14</v>
      </c>
      <c r="D6" s="58" t="n">
        <v>0.1846</v>
      </c>
      <c r="E6" s="58" t="n">
        <v>0.0334</v>
      </c>
      <c r="F6" s="58" t="n">
        <f aca="false">D6+E6</f>
        <v>0.218</v>
      </c>
      <c r="G6" s="1506" t="s">
        <v>97</v>
      </c>
      <c r="H6" s="1507" t="s">
        <v>107</v>
      </c>
      <c r="I6" s="1508" t="s">
        <v>2075</v>
      </c>
      <c r="J6" s="1508"/>
      <c r="K6" s="1508"/>
      <c r="L6" s="1508"/>
      <c r="M6" s="1508"/>
      <c r="N6" s="1508"/>
    </row>
    <row r="7" s="1509" customFormat="true" ht="64.5" hidden="false" customHeight="true" outlineLevel="0" collapsed="false">
      <c r="A7" s="1503"/>
      <c r="B7" s="1504" t="s">
        <v>2076</v>
      </c>
      <c r="C7" s="1505" t="s">
        <v>83</v>
      </c>
      <c r="D7" s="58" t="n">
        <v>0.7365</v>
      </c>
      <c r="E7" s="58" t="n">
        <v>0.259</v>
      </c>
      <c r="F7" s="58" t="n">
        <f aca="false">D7+E7</f>
        <v>0.9955</v>
      </c>
      <c r="G7" s="1506" t="s">
        <v>97</v>
      </c>
      <c r="H7" s="1510" t="s">
        <v>98</v>
      </c>
      <c r="I7" s="1511" t="s">
        <v>2077</v>
      </c>
      <c r="J7" s="1511"/>
      <c r="K7" s="1511"/>
      <c r="L7" s="1511"/>
      <c r="M7" s="1511"/>
      <c r="N7" s="1511"/>
    </row>
    <row r="8" s="1509" customFormat="true" ht="64.5" hidden="false" customHeight="true" outlineLevel="0" collapsed="false">
      <c r="A8" s="1512"/>
      <c r="B8" s="1504" t="s">
        <v>2078</v>
      </c>
      <c r="C8" s="1505" t="s">
        <v>83</v>
      </c>
      <c r="D8" s="58" t="n">
        <v>1</v>
      </c>
      <c r="E8" s="58" t="n">
        <v>0</v>
      </c>
      <c r="F8" s="58" t="n">
        <f aca="false">D8+E8</f>
        <v>1</v>
      </c>
      <c r="G8" s="1506" t="s">
        <v>97</v>
      </c>
      <c r="H8" s="1507" t="s">
        <v>354</v>
      </c>
      <c r="I8" s="1511" t="s">
        <v>2079</v>
      </c>
      <c r="J8" s="1511"/>
      <c r="K8" s="1511"/>
      <c r="L8" s="1511"/>
      <c r="M8" s="1511"/>
      <c r="N8" s="1511"/>
    </row>
    <row r="10" customFormat="false" ht="14.25" hidden="false" customHeight="false" outlineLevel="0" collapsed="false"/>
    <row r="11" customFormat="false" ht="14.25" hidden="false" customHeight="false" outlineLevel="0" collapsed="false">
      <c r="A11" s="1513" t="s">
        <v>2080</v>
      </c>
      <c r="B11" s="1514"/>
      <c r="C11" s="1515"/>
    </row>
    <row r="12" s="1518" customFormat="true" ht="13.5" hidden="false" customHeight="false" outlineLevel="0" collapsed="false">
      <c r="A12" s="1516"/>
      <c r="B12" s="1517"/>
      <c r="C12" s="1517"/>
      <c r="D12" s="1497"/>
      <c r="E12" s="1497"/>
      <c r="F12" s="1497"/>
      <c r="G12" s="1497"/>
      <c r="H12" s="1497"/>
      <c r="I12" s="1497"/>
      <c r="J12" s="1497"/>
      <c r="K12" s="1497"/>
      <c r="L12" s="1497"/>
      <c r="M12" s="1497"/>
      <c r="N12" s="1497"/>
    </row>
    <row r="13" customFormat="false" ht="15.2" hidden="false" customHeight="true" outlineLevel="0" collapsed="false">
      <c r="B13" s="1519" t="s">
        <v>139</v>
      </c>
      <c r="C13" s="1520" t="n">
        <v>12275</v>
      </c>
    </row>
    <row r="14" customFormat="false" ht="15.2" hidden="false" customHeight="true" outlineLevel="0" collapsed="false">
      <c r="B14" s="1519" t="s">
        <v>200</v>
      </c>
      <c r="C14" s="1521" t="s">
        <v>1526</v>
      </c>
    </row>
    <row r="15" customFormat="false" ht="15.2" hidden="false" customHeight="true" outlineLevel="0" collapsed="false">
      <c r="B15" s="1519" t="s">
        <v>282</v>
      </c>
      <c r="C15" s="1520" t="s">
        <v>2081</v>
      </c>
    </row>
    <row r="16" customFormat="false" ht="48.75" hidden="false" customHeight="true" outlineLevel="0" collapsed="false">
      <c r="B16" s="1519" t="s">
        <v>143</v>
      </c>
      <c r="C16" s="1522" t="s">
        <v>2082</v>
      </c>
      <c r="D16" s="1522"/>
      <c r="E16" s="1522"/>
      <c r="F16" s="1522"/>
      <c r="G16" s="1522"/>
      <c r="H16" s="1522"/>
      <c r="I16" s="1522"/>
      <c r="J16" s="1522"/>
      <c r="K16" s="1522"/>
      <c r="L16" s="1522"/>
      <c r="M16" s="1522"/>
      <c r="N16" s="1522"/>
    </row>
    <row r="17" customFormat="false" ht="48.75" hidden="false" customHeight="true" outlineLevel="0" collapsed="false">
      <c r="B17" s="1523"/>
      <c r="C17" s="1522" t="s">
        <v>2083</v>
      </c>
      <c r="D17" s="1522"/>
      <c r="E17" s="1522"/>
      <c r="F17" s="1522"/>
      <c r="G17" s="1522"/>
      <c r="H17" s="1522"/>
      <c r="I17" s="1522"/>
      <c r="J17" s="1524"/>
      <c r="K17" s="1524"/>
      <c r="L17" s="1524"/>
    </row>
    <row r="18" customFormat="false" ht="44.25" hidden="false" customHeight="true" outlineLevel="0" collapsed="false">
      <c r="B18" s="1523"/>
      <c r="C18" s="1525" t="s">
        <v>2084</v>
      </c>
      <c r="D18" s="1525"/>
      <c r="E18" s="1525"/>
      <c r="F18" s="1525"/>
      <c r="G18" s="1525"/>
      <c r="H18" s="1525"/>
      <c r="I18" s="1525"/>
      <c r="J18" s="1526"/>
      <c r="K18" s="1526"/>
    </row>
    <row r="19" customFormat="false" ht="13.5" hidden="false" customHeight="false" outlineLevel="0" collapsed="false">
      <c r="B19" s="1519"/>
      <c r="C19" s="1527"/>
    </row>
    <row r="20" customFormat="false" ht="13.5" hidden="false" customHeight="true" outlineLevel="0" collapsed="false">
      <c r="B20" s="1528" t="s">
        <v>162</v>
      </c>
      <c r="C20" s="405"/>
      <c r="D20" s="523" t="s">
        <v>1402</v>
      </c>
      <c r="E20" s="523"/>
      <c r="F20" s="1529" t="s">
        <v>2085</v>
      </c>
      <c r="G20" s="1529"/>
      <c r="H20" s="407" t="n">
        <v>2001.12</v>
      </c>
      <c r="I20" s="407"/>
      <c r="J20" s="407" t="s">
        <v>2086</v>
      </c>
      <c r="K20" s="407"/>
    </row>
    <row r="21" s="1518" customFormat="true" ht="19.5" hidden="false" customHeight="true" outlineLevel="0" collapsed="false">
      <c r="A21" s="1496"/>
      <c r="B21" s="1519"/>
      <c r="C21" s="1530" t="s">
        <v>2087</v>
      </c>
      <c r="D21" s="1531" t="n">
        <v>957598</v>
      </c>
      <c r="E21" s="161" t="n">
        <f aca="false">D21/D$28</f>
        <v>0.118735086787396</v>
      </c>
      <c r="F21" s="1531" t="n">
        <v>1207009</v>
      </c>
      <c r="G21" s="161" t="n">
        <f aca="false">F21/F$28</f>
        <v>0.0989492439252012</v>
      </c>
      <c r="H21" s="1531" t="n">
        <v>2988592</v>
      </c>
      <c r="I21" s="161" t="n">
        <f aca="false">H21/H$28</f>
        <v>0.16409089142124</v>
      </c>
      <c r="J21" s="141" t="n">
        <v>3544311</v>
      </c>
      <c r="K21" s="161" t="n">
        <f aca="false">J21/J$28</f>
        <v>0.184626379002613</v>
      </c>
      <c r="L21" s="1497"/>
      <c r="M21" s="1497"/>
      <c r="N21" s="1497"/>
    </row>
    <row r="22" s="1518" customFormat="true" ht="19.5" hidden="false" customHeight="true" outlineLevel="0" collapsed="false">
      <c r="A22" s="1496"/>
      <c r="B22" s="1519"/>
      <c r="C22" s="1530" t="s">
        <v>2088</v>
      </c>
      <c r="D22" s="1531" t="n">
        <v>577594</v>
      </c>
      <c r="E22" s="161" t="n">
        <f aca="false">D22/D$28</f>
        <v>0.0716173944785589</v>
      </c>
      <c r="F22" s="1531" t="n">
        <v>635559</v>
      </c>
      <c r="G22" s="161" t="n">
        <f aca="false">F22/F$28</f>
        <v>0.0521024139172591</v>
      </c>
      <c r="H22" s="1531" t="n">
        <v>635559</v>
      </c>
      <c r="I22" s="161" t="n">
        <f aca="false">H22/H$28</f>
        <v>0.0348958448864187</v>
      </c>
      <c r="J22" s="141" t="n">
        <v>635559</v>
      </c>
      <c r="K22" s="161" t="n">
        <f aca="false">J22/J$28</f>
        <v>0.0331068455371219</v>
      </c>
      <c r="L22" s="1497"/>
      <c r="M22" s="1497"/>
      <c r="N22" s="1497"/>
    </row>
    <row r="23" s="1518" customFormat="true" ht="19.5" hidden="false" customHeight="true" outlineLevel="0" collapsed="false">
      <c r="A23" s="1496"/>
      <c r="B23" s="1497"/>
      <c r="C23" s="1530" t="s">
        <v>2089</v>
      </c>
      <c r="D23" s="1531" t="n">
        <v>221038</v>
      </c>
      <c r="E23" s="161" t="n">
        <f aca="false">D23/D$28</f>
        <v>0.0274070811690421</v>
      </c>
      <c r="F23" s="1531" t="n">
        <v>240119</v>
      </c>
      <c r="G23" s="161" t="n">
        <f aca="false">F23/F$28</f>
        <v>0.0196846862799493</v>
      </c>
      <c r="H23" s="1531" t="n">
        <v>0</v>
      </c>
      <c r="I23" s="161" t="n">
        <f aca="false">H23/H$28</f>
        <v>0</v>
      </c>
      <c r="J23" s="141" t="n">
        <v>0</v>
      </c>
      <c r="K23" s="161" t="n">
        <f aca="false">J23/J$28</f>
        <v>0</v>
      </c>
      <c r="L23" s="1497"/>
      <c r="M23" s="1497"/>
      <c r="N23" s="1497"/>
    </row>
    <row r="24" s="1518" customFormat="true" ht="19.5" hidden="false" customHeight="true" outlineLevel="0" collapsed="false">
      <c r="A24" s="1496"/>
      <c r="B24" s="1497"/>
      <c r="C24" s="1530" t="s">
        <v>2090</v>
      </c>
      <c r="D24" s="1531" t="n">
        <v>1989</v>
      </c>
      <c r="E24" s="161" t="n">
        <f aca="false">D24/D$28</f>
        <v>0.000246621325044675</v>
      </c>
      <c r="F24" s="1531" t="n">
        <v>3378</v>
      </c>
      <c r="G24" s="161" t="n">
        <f aca="false">F24/F$28</f>
        <v>0.00027692465091754</v>
      </c>
      <c r="H24" s="1531" t="n">
        <v>3378</v>
      </c>
      <c r="I24" s="161" t="n">
        <f aca="false">H24/H$28</f>
        <v>0.000185471630527335</v>
      </c>
      <c r="J24" s="141" t="n">
        <v>3378</v>
      </c>
      <c r="K24" s="161" t="n">
        <f aca="false">J24/J$28</f>
        <v>0.000175963087965708</v>
      </c>
      <c r="L24" s="1497"/>
      <c r="M24" s="1497"/>
      <c r="N24" s="1497"/>
    </row>
    <row r="25" s="1518" customFormat="true" ht="19.5" hidden="false" customHeight="true" outlineLevel="0" collapsed="false">
      <c r="A25" s="1496"/>
      <c r="B25" s="1497"/>
      <c r="C25" s="1530" t="s">
        <v>2091</v>
      </c>
      <c r="D25" s="1531" t="n">
        <v>1339</v>
      </c>
      <c r="E25" s="161" t="n">
        <f aca="false">D25/D$28</f>
        <v>0.000166026120781709</v>
      </c>
      <c r="F25" s="1531" t="n">
        <v>1559</v>
      </c>
      <c r="G25" s="161" t="n">
        <f aca="false">F25/F$28</f>
        <v>0.000127805071278995</v>
      </c>
      <c r="H25" s="1531" t="n">
        <v>1559</v>
      </c>
      <c r="I25" s="161" t="n">
        <f aca="false">H25/H$28</f>
        <v>8.55980674932252E-005</v>
      </c>
      <c r="J25" s="141" t="n">
        <v>1559</v>
      </c>
      <c r="K25" s="161" t="n">
        <f aca="false">J25/J$28</f>
        <v>8.120972591431E-005</v>
      </c>
      <c r="L25" s="1497"/>
      <c r="M25" s="1497"/>
      <c r="N25" s="1497"/>
    </row>
    <row r="26" s="1518" customFormat="true" ht="19.5" hidden="false" customHeight="true" outlineLevel="0" collapsed="false">
      <c r="A26" s="1496"/>
      <c r="B26" s="1497"/>
      <c r="C26" s="1532" t="s">
        <v>84</v>
      </c>
      <c r="D26" s="1533" t="n">
        <f aca="false">SUM(D21:D25)</f>
        <v>1759558</v>
      </c>
      <c r="E26" s="161" t="n">
        <f aca="false">D26/D$28</f>
        <v>0.218172209880823</v>
      </c>
      <c r="F26" s="1533" t="n">
        <f aca="false">SUM(F21:F25)</f>
        <v>2087624</v>
      </c>
      <c r="G26" s="161" t="n">
        <f aca="false">F26/F$28</f>
        <v>0.171141073844606</v>
      </c>
      <c r="H26" s="1533" t="n">
        <f aca="false">SUM(H21:H25)</f>
        <v>3629088</v>
      </c>
      <c r="I26" s="161" t="n">
        <f aca="false">H26/H$28</f>
        <v>0.199257806005679</v>
      </c>
      <c r="J26" s="112" t="n">
        <f aca="false">SUM(J21:J25)</f>
        <v>4184807</v>
      </c>
      <c r="K26" s="161" t="n">
        <f aca="false">J26/J$28</f>
        <v>0.217990397353615</v>
      </c>
      <c r="L26" s="1497"/>
      <c r="M26" s="1497"/>
      <c r="N26" s="1497"/>
    </row>
    <row r="27" s="1518" customFormat="true" ht="19.5" hidden="false" customHeight="true" outlineLevel="0" collapsed="false">
      <c r="A27" s="1496"/>
      <c r="B27" s="1497"/>
      <c r="C27" s="1534"/>
      <c r="D27" s="1535" t="n">
        <f aca="false">D28-D26</f>
        <v>6305438</v>
      </c>
      <c r="E27" s="161" t="n">
        <f aca="false">D27/D$28</f>
        <v>0.781827790119177</v>
      </c>
      <c r="F27" s="1535" t="n">
        <f aca="false">F28-F26</f>
        <v>10110640</v>
      </c>
      <c r="G27" s="161" t="n">
        <f aca="false">F27/F$28</f>
        <v>0.828858926155394</v>
      </c>
      <c r="H27" s="1535" t="n">
        <f aca="false">H28-H26</f>
        <v>14583940</v>
      </c>
      <c r="I27" s="161" t="n">
        <f aca="false">H27/H$28</f>
        <v>0.800742193994321</v>
      </c>
      <c r="J27" s="616" t="n">
        <f aca="false">J28-J26</f>
        <v>15012401</v>
      </c>
      <c r="K27" s="161" t="n">
        <f aca="false">J27/J$28</f>
        <v>0.782009602646385</v>
      </c>
      <c r="L27" s="1497"/>
      <c r="M27" s="1497"/>
      <c r="N27" s="1497"/>
    </row>
    <row r="28" s="1518" customFormat="true" ht="19.5" hidden="false" customHeight="true" outlineLevel="0" collapsed="false">
      <c r="A28" s="1496"/>
      <c r="B28" s="1497"/>
      <c r="C28" s="1534"/>
      <c r="D28" s="1536" t="n">
        <v>8064996</v>
      </c>
      <c r="E28" s="161" t="n">
        <f aca="false">D28/D$28</f>
        <v>1</v>
      </c>
      <c r="F28" s="1536" t="n">
        <v>12198264</v>
      </c>
      <c r="G28" s="161" t="n">
        <f aca="false">F28/F$28</f>
        <v>1</v>
      </c>
      <c r="H28" s="1536" t="n">
        <v>18213028</v>
      </c>
      <c r="I28" s="161" t="n">
        <f aca="false">H28/H$28</f>
        <v>1</v>
      </c>
      <c r="J28" s="117" t="n">
        <v>19197208</v>
      </c>
      <c r="K28" s="161" t="n">
        <f aca="false">J28/J$28</f>
        <v>1</v>
      </c>
      <c r="L28" s="1497"/>
      <c r="M28" s="1497"/>
      <c r="N28" s="1497"/>
    </row>
    <row r="29" customFormat="false" ht="19.5" hidden="false" customHeight="true" outlineLevel="0" collapsed="false"/>
    <row r="30" customFormat="false" ht="19.5" hidden="false" customHeight="true" outlineLevel="0" collapsed="false">
      <c r="B30" s="1523" t="s">
        <v>2092</v>
      </c>
      <c r="C30" s="1537" t="s">
        <v>2093</v>
      </c>
      <c r="D30" s="1537" t="s">
        <v>2094</v>
      </c>
      <c r="E30" s="1537" t="s">
        <v>2095</v>
      </c>
      <c r="F30" s="1537" t="s">
        <v>2096</v>
      </c>
      <c r="G30" s="1537"/>
      <c r="H30" s="1537"/>
      <c r="I30" s="1537" t="s">
        <v>1176</v>
      </c>
      <c r="J30" s="1537" t="s">
        <v>2097</v>
      </c>
      <c r="K30" s="1537"/>
    </row>
    <row r="31" customFormat="false" ht="19.5" hidden="false" customHeight="true" outlineLevel="0" collapsed="false">
      <c r="B31" s="1528" t="s">
        <v>2098</v>
      </c>
      <c r="C31" s="1537"/>
      <c r="D31" s="1537"/>
      <c r="E31" s="1537" t="s">
        <v>2099</v>
      </c>
      <c r="F31" s="1537" t="s">
        <v>1174</v>
      </c>
      <c r="G31" s="1537" t="s">
        <v>2100</v>
      </c>
      <c r="H31" s="1537" t="s">
        <v>2101</v>
      </c>
      <c r="I31" s="1537" t="s">
        <v>2102</v>
      </c>
      <c r="J31" s="1537"/>
      <c r="K31" s="1537"/>
    </row>
    <row r="32" s="1518" customFormat="true" ht="19.5" hidden="false" customHeight="true" outlineLevel="0" collapsed="false">
      <c r="A32" s="1496"/>
      <c r="B32" s="1497"/>
      <c r="C32" s="1538" t="s">
        <v>2103</v>
      </c>
      <c r="D32" s="1539" t="n">
        <v>37099</v>
      </c>
      <c r="E32" s="1538" t="s">
        <v>858</v>
      </c>
      <c r="F32" s="1531" t="n">
        <v>1207009</v>
      </c>
      <c r="G32" s="1531" t="n">
        <v>1187723</v>
      </c>
      <c r="H32" s="1531" t="n">
        <v>2394732</v>
      </c>
      <c r="I32" s="1531" t="n">
        <v>8100</v>
      </c>
      <c r="J32" s="1502" t="s">
        <v>2104</v>
      </c>
      <c r="K32" s="1502"/>
      <c r="L32" s="1497"/>
      <c r="M32" s="1497"/>
      <c r="N32" s="1497"/>
    </row>
    <row r="33" s="1518" customFormat="true" ht="19.5" hidden="false" customHeight="true" outlineLevel="0" collapsed="false">
      <c r="A33" s="1496"/>
      <c r="B33" s="1497"/>
      <c r="C33" s="1538" t="s">
        <v>2103</v>
      </c>
      <c r="D33" s="1539" t="n">
        <v>37105</v>
      </c>
      <c r="E33" s="1538" t="s">
        <v>858</v>
      </c>
      <c r="F33" s="1531" t="n">
        <v>2394732</v>
      </c>
      <c r="G33" s="1531" t="n">
        <v>593860</v>
      </c>
      <c r="H33" s="1531" t="n">
        <v>2988592</v>
      </c>
      <c r="I33" s="1531" t="n">
        <v>10550</v>
      </c>
      <c r="J33" s="1502" t="s">
        <v>2104</v>
      </c>
      <c r="K33" s="1502"/>
      <c r="L33" s="1497"/>
      <c r="M33" s="1497"/>
      <c r="N33" s="1497"/>
    </row>
    <row r="34" s="1518" customFormat="true" ht="19.5" hidden="false" customHeight="true" outlineLevel="0" collapsed="false">
      <c r="A34" s="1496"/>
      <c r="B34" s="1497"/>
      <c r="C34" s="1538" t="s">
        <v>2105</v>
      </c>
      <c r="D34" s="1538"/>
      <c r="E34" s="1538"/>
      <c r="F34" s="1531" t="n">
        <v>1207009</v>
      </c>
      <c r="G34" s="1531" t="n">
        <v>1781583</v>
      </c>
      <c r="H34" s="1531" t="n">
        <v>2988592</v>
      </c>
      <c r="I34" s="1540" t="s">
        <v>98</v>
      </c>
      <c r="J34" s="1502"/>
      <c r="K34" s="1502"/>
      <c r="L34" s="1497"/>
      <c r="M34" s="1497"/>
      <c r="N34" s="1497"/>
    </row>
    <row r="35" s="1518" customFormat="true" ht="19.5" hidden="false" customHeight="true" outlineLevel="0" collapsed="false">
      <c r="A35" s="1496"/>
      <c r="B35" s="1497"/>
      <c r="C35" s="1538" t="s">
        <v>2103</v>
      </c>
      <c r="D35" s="1539" t="n">
        <v>37295</v>
      </c>
      <c r="E35" s="1538" t="s">
        <v>858</v>
      </c>
      <c r="F35" s="1531" t="n">
        <v>2988592</v>
      </c>
      <c r="G35" s="1531" t="n">
        <v>550000</v>
      </c>
      <c r="H35" s="1531" t="n">
        <v>3538592</v>
      </c>
      <c r="I35" s="1531" t="n">
        <v>54600</v>
      </c>
      <c r="J35" s="1502" t="s">
        <v>2104</v>
      </c>
      <c r="K35" s="1502"/>
      <c r="L35" s="1497"/>
      <c r="M35" s="1497"/>
      <c r="N35" s="1497"/>
    </row>
    <row r="36" s="1518" customFormat="true" ht="19.5" hidden="false" customHeight="true" outlineLevel="0" collapsed="false">
      <c r="A36" s="1496"/>
      <c r="B36" s="1497"/>
      <c r="C36" s="1500" t="s">
        <v>1306</v>
      </c>
      <c r="D36" s="1502" t="s">
        <v>2106</v>
      </c>
      <c r="E36" s="1538" t="s">
        <v>858</v>
      </c>
      <c r="F36" s="1531" t="n">
        <v>3538592</v>
      </c>
      <c r="G36" s="88" t="n">
        <v>266539</v>
      </c>
      <c r="H36" s="1541" t="n">
        <f aca="false">F36+G36</f>
        <v>3805131</v>
      </c>
      <c r="I36" s="1531"/>
      <c r="J36" s="1502"/>
      <c r="K36" s="1502"/>
      <c r="L36" s="1497"/>
      <c r="M36" s="1497"/>
      <c r="N36" s="1497"/>
    </row>
    <row r="37" s="1518" customFormat="true" ht="19.5" hidden="false" customHeight="true" outlineLevel="0" collapsed="false">
      <c r="A37" s="1496"/>
      <c r="B37" s="1497"/>
      <c r="C37" s="1500" t="s">
        <v>1856</v>
      </c>
      <c r="D37" s="1502" t="s">
        <v>2107</v>
      </c>
      <c r="E37" s="1538" t="s">
        <v>858</v>
      </c>
      <c r="F37" s="1541" t="n">
        <f aca="false">H36</f>
        <v>3805131</v>
      </c>
      <c r="G37" s="1536" t="n">
        <v>-260820</v>
      </c>
      <c r="H37" s="1541" t="n">
        <f aca="false">F37+G37</f>
        <v>3544311</v>
      </c>
      <c r="I37" s="1531"/>
      <c r="J37" s="1502"/>
      <c r="K37" s="1502"/>
      <c r="L37" s="1497"/>
      <c r="M37" s="1497"/>
      <c r="N37" s="1497"/>
    </row>
    <row r="38" customFormat="false" ht="19.5" hidden="false" customHeight="true" outlineLevel="0" collapsed="false">
      <c r="C38" s="1542"/>
      <c r="D38" s="1542"/>
      <c r="E38" s="1542"/>
      <c r="F38" s="1542"/>
      <c r="G38" s="1543" t="n">
        <f aca="false">SUM(G35:G37)</f>
        <v>555719</v>
      </c>
      <c r="H38" s="1542"/>
      <c r="I38" s="1542"/>
      <c r="J38" s="1502"/>
      <c r="K38" s="1502"/>
    </row>
    <row r="39" customFormat="false" ht="14.25" hidden="false" customHeight="false" outlineLevel="0" collapsed="false"/>
    <row r="40" customFormat="false" ht="14.25" hidden="false" customHeight="false" outlineLevel="0" collapsed="false">
      <c r="A40" s="1513" t="s">
        <v>2108</v>
      </c>
      <c r="B40" s="1514"/>
      <c r="C40" s="1515"/>
    </row>
    <row r="42" customFormat="false" ht="15.2" hidden="false" customHeight="true" outlineLevel="0" collapsed="false">
      <c r="B42" s="1528" t="s">
        <v>139</v>
      </c>
      <c r="C42" s="1520" t="n">
        <v>34260</v>
      </c>
      <c r="N42" s="1544"/>
    </row>
    <row r="43" customFormat="false" ht="15.2" hidden="false" customHeight="true" outlineLevel="0" collapsed="false">
      <c r="B43" s="1528" t="s">
        <v>200</v>
      </c>
      <c r="C43" s="1521" t="s">
        <v>1426</v>
      </c>
    </row>
    <row r="44" customFormat="false" ht="15.2" hidden="false" customHeight="true" outlineLevel="0" collapsed="false">
      <c r="B44" s="1528" t="s">
        <v>2109</v>
      </c>
      <c r="C44" s="1545" t="s">
        <v>2110</v>
      </c>
    </row>
    <row r="45" customFormat="false" ht="15.2" hidden="false" customHeight="true" outlineLevel="0" collapsed="false">
      <c r="B45" s="1528" t="s">
        <v>143</v>
      </c>
      <c r="C45" s="1546" t="s">
        <v>2111</v>
      </c>
    </row>
    <row r="46" customFormat="false" ht="15.2" hidden="false" customHeight="true" outlineLevel="0" collapsed="false">
      <c r="B46" s="1523"/>
      <c r="C46" s="1547" t="s">
        <v>2112</v>
      </c>
    </row>
    <row r="47" customFormat="false" ht="15.2" hidden="false" customHeight="true" outlineLevel="0" collapsed="false">
      <c r="B47" s="1523"/>
      <c r="C47" s="1547" t="s">
        <v>2113</v>
      </c>
    </row>
    <row r="48" customFormat="false" ht="15.2" hidden="false" customHeight="true" outlineLevel="0" collapsed="false">
      <c r="B48" s="1523"/>
      <c r="C48" s="1547"/>
    </row>
    <row r="49" customFormat="false" ht="15.2" hidden="false" customHeight="true" outlineLevel="0" collapsed="false">
      <c r="B49" s="1528" t="s">
        <v>162</v>
      </c>
      <c r="C49" s="405"/>
      <c r="D49" s="523" t="s">
        <v>269</v>
      </c>
      <c r="E49" s="523"/>
      <c r="F49" s="407" t="s">
        <v>2114</v>
      </c>
      <c r="G49" s="407"/>
      <c r="H49" s="1494" t="s">
        <v>2115</v>
      </c>
    </row>
    <row r="50" customFormat="false" ht="15.2" hidden="false" customHeight="true" outlineLevel="0" collapsed="false">
      <c r="B50" s="1523"/>
      <c r="C50" s="1530" t="s">
        <v>2087</v>
      </c>
      <c r="D50" s="1548" t="n">
        <v>10000</v>
      </c>
      <c r="E50" s="161" t="n">
        <f aca="false">D50/D$52</f>
        <v>0.5</v>
      </c>
      <c r="F50" s="1548" t="n">
        <v>1000000</v>
      </c>
      <c r="G50" s="161" t="n">
        <f aca="false">F50/F$52</f>
        <v>1</v>
      </c>
    </row>
    <row r="51" customFormat="false" ht="15.2" hidden="false" customHeight="true" outlineLevel="0" collapsed="false">
      <c r="B51" s="1523"/>
      <c r="C51" s="1549" t="s">
        <v>190</v>
      </c>
      <c r="D51" s="1550" t="n">
        <f aca="false">D52-D50</f>
        <v>10000</v>
      </c>
      <c r="E51" s="161" t="n">
        <f aca="false">D51/D$52</f>
        <v>0.5</v>
      </c>
      <c r="F51" s="1535" t="n">
        <f aca="false">F52-F50</f>
        <v>0</v>
      </c>
      <c r="G51" s="161" t="n">
        <f aca="false">F51/F$52</f>
        <v>0</v>
      </c>
    </row>
    <row r="52" customFormat="false" ht="15.2" hidden="false" customHeight="true" outlineLevel="0" collapsed="false">
      <c r="B52" s="1523"/>
      <c r="C52" s="1534"/>
      <c r="D52" s="1548" t="n">
        <v>20000</v>
      </c>
      <c r="E52" s="161" t="n">
        <f aca="false">D52/D$52</f>
        <v>1</v>
      </c>
      <c r="F52" s="1548" t="n">
        <v>1000000</v>
      </c>
      <c r="G52" s="161" t="n">
        <f aca="false">F52/F$52</f>
        <v>1</v>
      </c>
    </row>
    <row r="53" customFormat="false" ht="15.2" hidden="false" customHeight="true" outlineLevel="0" collapsed="false">
      <c r="B53" s="1523"/>
      <c r="C53" s="225"/>
      <c r="D53" s="1494" t="s">
        <v>2116</v>
      </c>
      <c r="E53" s="225"/>
      <c r="F53" s="1551"/>
      <c r="G53" s="225"/>
      <c r="H53" s="1551"/>
      <c r="I53" s="225"/>
    </row>
    <row r="54" customFormat="false" ht="15.2" hidden="false" customHeight="true" outlineLevel="0" collapsed="false">
      <c r="A54" s="1552"/>
      <c r="B54" s="1553"/>
      <c r="D54" s="1494" t="s">
        <v>2117</v>
      </c>
      <c r="J54" s="1551"/>
      <c r="K54" s="225"/>
      <c r="L54" s="1551"/>
      <c r="M54" s="93"/>
      <c r="N54" s="1551"/>
      <c r="O54" s="682"/>
      <c r="P54" s="1554"/>
      <c r="Q54" s="682"/>
      <c r="R54" s="1554"/>
      <c r="S54" s="1555"/>
      <c r="T54" s="1554"/>
      <c r="U54" s="1555"/>
    </row>
    <row r="55" customFormat="false" ht="15.2" hidden="false" customHeight="true" outlineLevel="0" collapsed="false">
      <c r="A55" s="1496"/>
      <c r="B55" s="1523"/>
      <c r="C55" s="1497"/>
      <c r="D55" s="1497" t="s">
        <v>2118</v>
      </c>
      <c r="E55" s="1497"/>
      <c r="F55" s="1497"/>
      <c r="G55" s="1497"/>
      <c r="H55" s="1497"/>
      <c r="I55" s="1497"/>
    </row>
    <row r="56" customFormat="false" ht="15.2" hidden="false" customHeight="true" outlineLevel="0" collapsed="false">
      <c r="B56" s="1528" t="s">
        <v>1419</v>
      </c>
      <c r="C56" s="1494" t="s">
        <v>468</v>
      </c>
    </row>
    <row r="57" customFormat="false" ht="15.2" hidden="false" customHeight="true" outlineLevel="0" collapsed="false">
      <c r="C57" s="1542"/>
      <c r="D57" s="1556" t="n">
        <v>1999</v>
      </c>
      <c r="E57" s="1556" t="n">
        <v>2000</v>
      </c>
      <c r="F57" s="1556" t="n">
        <v>2001</v>
      </c>
      <c r="G57" s="1556" t="n">
        <v>2002</v>
      </c>
      <c r="H57" s="1556" t="n">
        <v>2003</v>
      </c>
      <c r="I57" s="1557" t="n">
        <v>2004</v>
      </c>
    </row>
    <row r="58" customFormat="false" ht="15.2" hidden="false" customHeight="true" outlineLevel="0" collapsed="false">
      <c r="B58" s="1523"/>
      <c r="C58" s="1558" t="s">
        <v>479</v>
      </c>
      <c r="D58" s="1548" t="n">
        <v>185309574266</v>
      </c>
      <c r="E58" s="1548" t="n">
        <v>248552539752</v>
      </c>
      <c r="F58" s="1548" t="n">
        <v>249394237893</v>
      </c>
      <c r="G58" s="1548" t="n">
        <v>171024063421</v>
      </c>
      <c r="H58" s="1548" t="n">
        <v>30184436296</v>
      </c>
      <c r="I58" s="1548" t="n">
        <v>38838024889</v>
      </c>
    </row>
    <row r="59" customFormat="false" ht="15.2" hidden="false" customHeight="true" outlineLevel="0" collapsed="false">
      <c r="B59" s="1523"/>
      <c r="C59" s="1558" t="s">
        <v>385</v>
      </c>
      <c r="D59" s="1559" t="n">
        <v>679277280</v>
      </c>
      <c r="E59" s="1559" t="n">
        <v>50665600</v>
      </c>
      <c r="F59" s="88" t="n">
        <v>4987564805</v>
      </c>
      <c r="G59" s="88" t="n">
        <v>2682630739</v>
      </c>
      <c r="H59" s="88" t="n">
        <v>3683442279</v>
      </c>
      <c r="I59" s="1560" t="n">
        <v>5105954996</v>
      </c>
    </row>
    <row r="60" customFormat="false" ht="15.2" hidden="false" customHeight="true" outlineLevel="0" collapsed="false">
      <c r="B60" s="1523"/>
      <c r="C60" s="1558" t="s">
        <v>540</v>
      </c>
      <c r="D60" s="119" t="n">
        <f aca="false">D59/D58</f>
        <v>0.00366563510110352</v>
      </c>
      <c r="E60" s="119" t="n">
        <f aca="false">E59/E58</f>
        <v>0.000203842616335979</v>
      </c>
      <c r="F60" s="119" t="n">
        <f aca="false">F59/F58</f>
        <v>0.0199987170799827</v>
      </c>
      <c r="G60" s="119" t="n">
        <f aca="false">G59/G58</f>
        <v>0.0156856917403273</v>
      </c>
      <c r="H60" s="119" t="n">
        <f aca="false">H59/H58</f>
        <v>0.122031176692477</v>
      </c>
      <c r="I60" s="119" t="n">
        <f aca="false">I59/I58</f>
        <v>0.131467936657256</v>
      </c>
    </row>
    <row r="61" customFormat="false" ht="15.2" hidden="false" customHeight="true" outlineLevel="0" collapsed="false">
      <c r="B61" s="1523"/>
      <c r="C61" s="1558" t="s">
        <v>2119</v>
      </c>
      <c r="D61" s="1559" t="n">
        <v>675000000</v>
      </c>
      <c r="E61" s="1559" t="n">
        <v>47664000</v>
      </c>
      <c r="F61" s="88" t="n">
        <v>4987564805</v>
      </c>
      <c r="G61" s="88" t="n">
        <v>2682630739</v>
      </c>
      <c r="H61" s="112" t="n">
        <v>3672366279</v>
      </c>
      <c r="I61" s="1560" t="n">
        <v>5105954996</v>
      </c>
    </row>
    <row r="62" customFormat="false" ht="15.2" hidden="false" customHeight="true" outlineLevel="0" collapsed="false">
      <c r="B62" s="1523"/>
      <c r="C62" s="1561"/>
      <c r="D62" s="1562"/>
      <c r="E62" s="1562"/>
      <c r="F62" s="120"/>
      <c r="G62" s="120"/>
      <c r="H62" s="185"/>
      <c r="I62" s="1563"/>
    </row>
    <row r="63" customFormat="false" ht="15.2" hidden="false" customHeight="true" outlineLevel="0" collapsed="false">
      <c r="B63" s="1528" t="s">
        <v>182</v>
      </c>
      <c r="C63" s="1494" t="s">
        <v>468</v>
      </c>
      <c r="I63" s="1564"/>
    </row>
    <row r="64" customFormat="false" ht="15.2" hidden="false" customHeight="true" outlineLevel="0" collapsed="false">
      <c r="C64" s="1542"/>
      <c r="D64" s="1556" t="n">
        <v>1999</v>
      </c>
      <c r="E64" s="1556" t="n">
        <v>2000</v>
      </c>
      <c r="F64" s="1556" t="n">
        <v>2001</v>
      </c>
      <c r="G64" s="1556" t="n">
        <v>2002</v>
      </c>
      <c r="H64" s="1556" t="n">
        <v>2003</v>
      </c>
      <c r="I64" s="1557" t="n">
        <v>2004</v>
      </c>
    </row>
    <row r="65" customFormat="false" ht="15.2" hidden="false" customHeight="true" outlineLevel="0" collapsed="false">
      <c r="B65" s="1523"/>
      <c r="C65" s="1558" t="s">
        <v>185</v>
      </c>
      <c r="D65" s="1548" t="n">
        <v>72331797049</v>
      </c>
      <c r="E65" s="1548" t="n">
        <v>92082745933</v>
      </c>
      <c r="F65" s="1548" t="n">
        <v>130923382621</v>
      </c>
      <c r="G65" s="1548" t="n">
        <v>192037255565</v>
      </c>
      <c r="H65" s="1548" t="n">
        <v>256081869586</v>
      </c>
      <c r="I65" s="1548" t="n">
        <v>250400135452</v>
      </c>
    </row>
    <row r="66" customFormat="false" ht="15.2" hidden="false" customHeight="true" outlineLevel="0" collapsed="false">
      <c r="B66" s="1523"/>
      <c r="C66" s="1558" t="s">
        <v>187</v>
      </c>
      <c r="D66" s="1548" t="n">
        <v>62431145533</v>
      </c>
      <c r="E66" s="1548" t="n">
        <v>66259198339</v>
      </c>
      <c r="F66" s="1548" t="n">
        <v>59730758139</v>
      </c>
      <c r="G66" s="1548" t="n">
        <v>126576728984</v>
      </c>
      <c r="H66" s="1548" t="n">
        <v>130511610996</v>
      </c>
      <c r="I66" s="1548" t="n">
        <v>131398306995</v>
      </c>
    </row>
    <row r="67" customFormat="false" ht="15.2" hidden="false" customHeight="true" outlineLevel="0" collapsed="false">
      <c r="B67" s="1523"/>
      <c r="C67" s="1558" t="s">
        <v>189</v>
      </c>
      <c r="D67" s="1548" t="n">
        <v>9900651516</v>
      </c>
      <c r="E67" s="1548" t="n">
        <v>25823547594</v>
      </c>
      <c r="F67" s="1548" t="n">
        <v>71192624482</v>
      </c>
      <c r="G67" s="1548" t="n">
        <v>65460526581</v>
      </c>
      <c r="H67" s="1548" t="n">
        <v>125570258590</v>
      </c>
      <c r="I67" s="1548" t="n">
        <v>119001828457</v>
      </c>
    </row>
    <row r="68" customFormat="false" ht="15.2" hidden="false" customHeight="true" outlineLevel="0" collapsed="false">
      <c r="C68" s="1558" t="s">
        <v>693</v>
      </c>
      <c r="D68" s="1548" t="n">
        <v>185309574266</v>
      </c>
      <c r="E68" s="1548" t="n">
        <v>248552539752</v>
      </c>
      <c r="F68" s="1548" t="n">
        <v>249394237893</v>
      </c>
      <c r="G68" s="1548" t="n">
        <v>171024063421</v>
      </c>
      <c r="H68" s="1548" t="n">
        <v>30184436296</v>
      </c>
      <c r="I68" s="1548" t="n">
        <v>38838024889</v>
      </c>
    </row>
    <row r="69" customFormat="false" ht="15.2" hidden="false" customHeight="true" outlineLevel="0" collapsed="false">
      <c r="C69" s="1558" t="s">
        <v>193</v>
      </c>
      <c r="D69" s="1548" t="n">
        <v>17829269978</v>
      </c>
      <c r="E69" s="1548" t="n">
        <v>29409790828</v>
      </c>
      <c r="F69" s="1548" t="n">
        <v>30137533323</v>
      </c>
      <c r="G69" s="1548" t="n">
        <v>16454949709</v>
      </c>
      <c r="H69" s="1548" t="n">
        <v>-19640439691</v>
      </c>
      <c r="I69" s="1548" t="n">
        <v>-2840175833</v>
      </c>
    </row>
    <row r="70" customFormat="false" ht="15.2" hidden="false" customHeight="true" outlineLevel="0" collapsed="false">
      <c r="C70" s="1558" t="s">
        <v>195</v>
      </c>
      <c r="D70" s="1548" t="n">
        <v>20000</v>
      </c>
      <c r="E70" s="1543" t="n">
        <f aca="false">F70</f>
        <v>1000000</v>
      </c>
      <c r="F70" s="1543" t="n">
        <f aca="false">G70</f>
        <v>1000000</v>
      </c>
      <c r="G70" s="1543" t="n">
        <f aca="false">H70</f>
        <v>1000000</v>
      </c>
      <c r="H70" s="1543" t="n">
        <f aca="false">I70</f>
        <v>1000000</v>
      </c>
      <c r="I70" s="1565" t="n">
        <f aca="false">F52</f>
        <v>1000000</v>
      </c>
    </row>
    <row r="71" customFormat="false" ht="15.2" hidden="false" customHeight="true" outlineLevel="0" collapsed="false">
      <c r="C71" s="1558" t="s">
        <v>1034</v>
      </c>
      <c r="D71" s="1560" t="n">
        <f aca="false">+D67/D70</f>
        <v>495032.5758</v>
      </c>
      <c r="E71" s="1560" t="n">
        <f aca="false">+E67/E70</f>
        <v>25823.547594</v>
      </c>
      <c r="F71" s="1560" t="n">
        <f aca="false">+F67/F70</f>
        <v>71192.624482</v>
      </c>
      <c r="G71" s="1560" t="n">
        <f aca="false">+G67/G70</f>
        <v>65460.526581</v>
      </c>
      <c r="H71" s="1560" t="n">
        <f aca="false">+H67/H70</f>
        <v>125570.25859</v>
      </c>
      <c r="I71" s="1560" t="n">
        <f aca="false">+I67/I70</f>
        <v>119001.828457</v>
      </c>
    </row>
    <row r="72" customFormat="false" ht="15.2" hidden="false" customHeight="true" outlineLevel="0" collapsed="false">
      <c r="C72" s="1558" t="s">
        <v>198</v>
      </c>
      <c r="D72" s="1560" t="n">
        <f aca="false">+D69/D70</f>
        <v>891463.4989</v>
      </c>
      <c r="E72" s="1560" t="n">
        <f aca="false">+E69/E70</f>
        <v>29409.790828</v>
      </c>
      <c r="F72" s="1560" t="n">
        <f aca="false">+F69/F70</f>
        <v>30137.533323</v>
      </c>
      <c r="G72" s="1560" t="n">
        <f aca="false">+G69/G70</f>
        <v>16454.949709</v>
      </c>
      <c r="H72" s="1566" t="n">
        <f aca="false">+H69/H70</f>
        <v>-19640.439691</v>
      </c>
      <c r="I72" s="1566" t="n">
        <f aca="false">+I69/I70</f>
        <v>-2840.175833</v>
      </c>
    </row>
    <row r="73" customFormat="false" ht="15.2" hidden="false" customHeight="true" outlineLevel="0" collapsed="false">
      <c r="D73" s="1564"/>
    </row>
    <row r="74" customFormat="false" ht="15.2" hidden="false" customHeight="true" outlineLevel="0" collapsed="false"/>
    <row r="75" customFormat="false" ht="15.2" hidden="false" customHeight="true" outlineLevel="0" collapsed="false"/>
    <row r="76" customFormat="false" ht="15.2" hidden="false" customHeight="true" outlineLevel="0" collapsed="false"/>
    <row r="77" customFormat="false" ht="15.2" hidden="false" customHeight="true" outlineLevel="0" collapsed="false"/>
    <row r="78" customFormat="false" ht="15.2" hidden="false" customHeight="true" outlineLevel="0" collapsed="false"/>
    <row r="79" customFormat="false" ht="15.2" hidden="false" customHeight="true" outlineLevel="0" collapsed="false"/>
    <row r="80" customFormat="false" ht="15.2" hidden="false" customHeight="true" outlineLevel="0" collapsed="false"/>
    <row r="81" customFormat="false" ht="15.2" hidden="false" customHeight="true" outlineLevel="0" collapsed="false"/>
    <row r="82" customFormat="false" ht="15.2" hidden="false" customHeight="true" outlineLevel="0" collapsed="false"/>
    <row r="83" customFormat="false" ht="15.2" hidden="false" customHeight="true" outlineLevel="0" collapsed="false"/>
    <row r="84" customFormat="false" ht="15.2" hidden="false" customHeight="true" outlineLevel="0" collapsed="false"/>
    <row r="85" customFormat="false" ht="15.2" hidden="false" customHeight="true" outlineLevel="0" collapsed="false"/>
    <row r="86" customFormat="false" ht="15.2" hidden="false" customHeight="true" outlineLevel="0" collapsed="false"/>
    <row r="87" customFormat="false" ht="15.2" hidden="false" customHeight="true" outlineLevel="0" collapsed="false"/>
  </sheetData>
  <mergeCells count="25">
    <mergeCell ref="I5:N5"/>
    <mergeCell ref="I6:N6"/>
    <mergeCell ref="I7:N7"/>
    <mergeCell ref="I8:N8"/>
    <mergeCell ref="C16:N16"/>
    <mergeCell ref="C17:I17"/>
    <mergeCell ref="C18:I18"/>
    <mergeCell ref="D20:E20"/>
    <mergeCell ref="F20:G20"/>
    <mergeCell ref="H20:I20"/>
    <mergeCell ref="J20:K20"/>
    <mergeCell ref="C30:C31"/>
    <mergeCell ref="D30:D31"/>
    <mergeCell ref="F30:H30"/>
    <mergeCell ref="J30:K31"/>
    <mergeCell ref="J32:K32"/>
    <mergeCell ref="J33:K33"/>
    <mergeCell ref="C34:E34"/>
    <mergeCell ref="J34:K34"/>
    <mergeCell ref="J35:K35"/>
    <mergeCell ref="J36:K36"/>
    <mergeCell ref="J37:K37"/>
    <mergeCell ref="J38:K38"/>
    <mergeCell ref="D49:E49"/>
    <mergeCell ref="F49:G4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2" manualBreakCount="2">
    <brk id="10" man="true" max="16383" min="0"/>
    <brk id="3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5" width="4.77"/>
    <col collapsed="false" customWidth="false" hidden="false" outlineLevel="0" max="3" min="2" style="337" width="8.88"/>
    <col collapsed="false" customWidth="true" hidden="false" outlineLevel="0" max="4" min="4" style="337" width="10.99"/>
    <col collapsed="false" customWidth="true" hidden="false" outlineLevel="0" max="6" min="5" style="337" width="11.33"/>
    <col collapsed="false" customWidth="false" hidden="false" outlineLevel="0" max="8" min="7" style="337" width="8.88"/>
    <col collapsed="false" customWidth="true" hidden="false" outlineLevel="0" max="14" min="9" style="337" width="9.33"/>
    <col collapsed="false" customWidth="false" hidden="false" outlineLevel="0" max="257" min="15" style="524" width="8.88"/>
  </cols>
  <sheetData>
    <row r="1" customFormat="false" ht="13.5" hidden="false" customHeight="false" outlineLevel="0" collapsed="false">
      <c r="A1" s="36" t="str">
        <f aca="false">[2]공정위자료!A1</f>
        <v>54. 삼양</v>
      </c>
    </row>
    <row r="2" customFormat="false" ht="13.5" hidden="false" customHeight="false" outlineLevel="0" collapsed="false">
      <c r="A2" s="36"/>
    </row>
    <row r="3" customFormat="false" ht="13.5" hidden="false" customHeight="false" outlineLevel="0" collapsed="false">
      <c r="A3" s="48" t="s">
        <v>88</v>
      </c>
      <c r="B3" s="28"/>
      <c r="C3" s="28"/>
      <c r="D3" s="28"/>
      <c r="E3" s="28"/>
      <c r="F3" s="248"/>
      <c r="G3" s="28"/>
      <c r="H3" s="28"/>
      <c r="I3" s="28"/>
      <c r="J3" s="28"/>
      <c r="K3" s="28"/>
    </row>
    <row r="4" customFormat="false" ht="13.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18" hidden="false" customHeight="true" outlineLevel="0" collapsed="false">
      <c r="A5" s="27"/>
      <c r="B5" s="129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4" t="s">
        <v>348</v>
      </c>
      <c r="I5" s="53" t="s">
        <v>95</v>
      </c>
      <c r="J5" s="53"/>
      <c r="K5" s="53"/>
      <c r="L5" s="53"/>
      <c r="M5" s="53"/>
      <c r="N5" s="53"/>
    </row>
    <row r="6" s="1568" customFormat="true" ht="46.5" hidden="false" customHeight="true" outlineLevel="0" collapsed="false">
      <c r="A6" s="1567"/>
      <c r="B6" s="56" t="s">
        <v>2120</v>
      </c>
      <c r="C6" s="57" t="s">
        <v>85</v>
      </c>
      <c r="D6" s="58" t="n">
        <v>0.039</v>
      </c>
      <c r="E6" s="58" t="n">
        <v>0.3205</v>
      </c>
      <c r="F6" s="58" t="n">
        <f aca="false">D6+E6</f>
        <v>0.3595</v>
      </c>
      <c r="G6" s="343" t="s">
        <v>97</v>
      </c>
      <c r="H6" s="60" t="s">
        <v>98</v>
      </c>
      <c r="I6" s="64" t="s">
        <v>2121</v>
      </c>
      <c r="J6" s="64"/>
      <c r="K6" s="64"/>
      <c r="L6" s="64"/>
      <c r="M6" s="64"/>
      <c r="N6" s="64"/>
    </row>
    <row r="7" s="1568" customFormat="true" ht="46.5" hidden="false" customHeight="true" outlineLevel="0" collapsed="false">
      <c r="A7" s="1567"/>
      <c r="B7" s="56" t="s">
        <v>2122</v>
      </c>
      <c r="C7" s="57" t="s">
        <v>14</v>
      </c>
      <c r="D7" s="58" t="n">
        <v>0.001</v>
      </c>
      <c r="E7" s="58" t="n">
        <v>0.0423</v>
      </c>
      <c r="F7" s="58" t="n">
        <f aca="false">D7+E7</f>
        <v>0.0433</v>
      </c>
      <c r="G7" s="343" t="s">
        <v>97</v>
      </c>
      <c r="H7" s="60" t="s">
        <v>98</v>
      </c>
      <c r="I7" s="64" t="s">
        <v>2123</v>
      </c>
      <c r="J7" s="64"/>
      <c r="K7" s="64"/>
      <c r="L7" s="64"/>
      <c r="M7" s="64"/>
      <c r="N7" s="64"/>
    </row>
    <row r="8" s="1568" customFormat="true" ht="46.5" hidden="false" customHeight="true" outlineLevel="0" collapsed="false">
      <c r="A8" s="1567"/>
      <c r="B8" s="56" t="s">
        <v>2124</v>
      </c>
      <c r="C8" s="57" t="s">
        <v>14</v>
      </c>
      <c r="D8" s="58" t="n">
        <v>0.0164</v>
      </c>
      <c r="E8" s="58" t="n">
        <v>0.0492</v>
      </c>
      <c r="F8" s="58" t="n">
        <f aca="false">D8+E8</f>
        <v>0.0656</v>
      </c>
      <c r="G8" s="343" t="s">
        <v>97</v>
      </c>
      <c r="H8" s="60" t="s">
        <v>98</v>
      </c>
      <c r="I8" s="64" t="s">
        <v>2125</v>
      </c>
      <c r="J8" s="64"/>
      <c r="K8" s="64"/>
      <c r="L8" s="64"/>
      <c r="M8" s="64"/>
      <c r="N8" s="64"/>
    </row>
    <row r="9" customFormat="false" ht="13.5" hidden="false" customHeight="false" outlineLevel="0" collapsed="false">
      <c r="A9" s="36"/>
    </row>
    <row r="42" customFormat="false" ht="13.5" hidden="false" customHeight="false" outlineLevel="0" collapsed="false">
      <c r="N42" s="485"/>
    </row>
    <row r="274" customFormat="false" ht="13.5" hidden="false" customHeight="false" outlineLevel="0" collapsed="false">
      <c r="I274" s="45"/>
    </row>
  </sheetData>
  <mergeCells count="4">
    <mergeCell ref="I5:N5"/>
    <mergeCell ref="I6:N6"/>
    <mergeCell ref="I7:N7"/>
    <mergeCell ref="I8:N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6"/>
  <sheetViews>
    <sheetView showFormulas="false" showGridLines="true" showRowColHeaders="true" showZeros="true" rightToLeft="false" tabSelected="true" showOutlineSymbols="true" defaultGridColor="true" view="pageBreakPreview" topLeftCell="A42" colorId="64" zoomScale="50" zoomScaleNormal="90" zoomScalePageLayoutView="50" workbookViewId="0">
      <selection pane="topLeft" activeCell="C35" activeCellId="0" sqref="C35"/>
    </sheetView>
  </sheetViews>
  <sheetFormatPr defaultColWidth="8.8828125" defaultRowHeight="13.5" zeroHeight="false" outlineLevelRow="0" outlineLevelCol="0"/>
  <cols>
    <col collapsed="false" customWidth="true" hidden="false" outlineLevel="0" max="1" min="1" style="30" width="5.33"/>
    <col collapsed="false" customWidth="true" hidden="false" outlineLevel="0" max="2" min="2" style="44" width="12.55"/>
    <col collapsed="false" customWidth="true" hidden="false" outlineLevel="0" max="3" min="3" style="45" width="14.1"/>
    <col collapsed="false" customWidth="true" hidden="false" outlineLevel="0" max="7" min="4" style="45" width="13.99"/>
    <col collapsed="false" customWidth="true" hidden="false" outlineLevel="0" max="8" min="8" style="45" width="18.1"/>
    <col collapsed="false" customWidth="true" hidden="false" outlineLevel="0" max="9" min="9" style="45" width="14.77"/>
    <col collapsed="false" customWidth="true" hidden="false" outlineLevel="0" max="11" min="10" style="45" width="13.1"/>
    <col collapsed="false" customWidth="true" hidden="false" outlineLevel="0" max="12" min="12" style="45" width="15.21"/>
    <col collapsed="false" customWidth="true" hidden="false" outlineLevel="0" max="13" min="13" style="45" width="14.77"/>
    <col collapsed="false" customWidth="true" hidden="false" outlineLevel="0" max="15" min="14" style="45" width="13.1"/>
    <col collapsed="false" customWidth="false" hidden="false" outlineLevel="0" max="16" min="16" style="45" width="8.88"/>
    <col collapsed="false" customWidth="false" hidden="false" outlineLevel="0" max="257" min="17" style="247" width="8.88"/>
  </cols>
  <sheetData>
    <row r="1" customFormat="false" ht="13.5" hidden="false" customHeight="false" outlineLevel="0" collapsed="false">
      <c r="A1" s="43" t="s">
        <v>347</v>
      </c>
      <c r="G1" s="47"/>
      <c r="Q1" s="45"/>
    </row>
    <row r="2" customFormat="false" ht="13.5" hidden="false" customHeight="false" outlineLevel="0" collapsed="false">
      <c r="G2" s="47"/>
    </row>
    <row r="3" customFormat="false" ht="13.5" hidden="false" customHeight="false" outlineLevel="0" collapsed="false">
      <c r="A3" s="48" t="s">
        <v>88</v>
      </c>
      <c r="B3" s="49"/>
      <c r="C3" s="28"/>
      <c r="D3" s="28"/>
      <c r="E3" s="28"/>
      <c r="F3" s="28"/>
      <c r="G3" s="51"/>
      <c r="H3" s="28"/>
      <c r="I3" s="248"/>
      <c r="J3" s="28"/>
      <c r="K3" s="28"/>
      <c r="L3" s="28"/>
      <c r="M3" s="28"/>
      <c r="O3" s="28"/>
      <c r="Q3" s="45"/>
    </row>
    <row r="4" customFormat="false" ht="13.5" hidden="false" customHeight="false" outlineLevel="0" collapsed="false">
      <c r="A4" s="27"/>
      <c r="B4" s="49"/>
      <c r="C4" s="28"/>
      <c r="D4" s="28"/>
      <c r="E4" s="28"/>
      <c r="F4" s="28"/>
      <c r="G4" s="51"/>
      <c r="H4" s="28"/>
      <c r="I4" s="28"/>
      <c r="J4" s="28"/>
      <c r="K4" s="28"/>
      <c r="L4" s="28"/>
      <c r="M4" s="28"/>
      <c r="O4" s="28"/>
      <c r="Q4" s="45"/>
    </row>
    <row r="5" customFormat="false" ht="24.95" hidden="false" customHeight="true" outlineLevel="0" collapsed="false">
      <c r="B5" s="52"/>
      <c r="C5" s="158" t="s">
        <v>89</v>
      </c>
      <c r="D5" s="158" t="s">
        <v>90</v>
      </c>
      <c r="E5" s="249" t="s">
        <v>91</v>
      </c>
      <c r="F5" s="249" t="s">
        <v>92</v>
      </c>
      <c r="G5" s="158" t="s">
        <v>93</v>
      </c>
      <c r="H5" s="249" t="s">
        <v>348</v>
      </c>
      <c r="I5" s="158" t="s">
        <v>95</v>
      </c>
      <c r="J5" s="158"/>
      <c r="K5" s="158"/>
      <c r="L5" s="158"/>
      <c r="M5" s="158"/>
      <c r="N5" s="158"/>
      <c r="O5" s="158"/>
      <c r="P5" s="158"/>
      <c r="Q5" s="45"/>
      <c r="R5" s="45"/>
    </row>
    <row r="6" customFormat="false" ht="30" hidden="false" customHeight="true" outlineLevel="0" collapsed="false">
      <c r="B6" s="56" t="s">
        <v>349</v>
      </c>
      <c r="C6" s="57" t="s">
        <v>14</v>
      </c>
      <c r="D6" s="58" t="n">
        <v>0</v>
      </c>
      <c r="E6" s="58" t="n">
        <v>0.06</v>
      </c>
      <c r="F6" s="58" t="n">
        <f aca="false">E6+D6</f>
        <v>0.06</v>
      </c>
      <c r="G6" s="59" t="s">
        <v>97</v>
      </c>
      <c r="H6" s="60" t="s">
        <v>98</v>
      </c>
      <c r="I6" s="61" t="s">
        <v>350</v>
      </c>
      <c r="J6" s="61"/>
      <c r="K6" s="61"/>
      <c r="L6" s="61"/>
      <c r="M6" s="61"/>
      <c r="N6" s="61"/>
      <c r="O6" s="61"/>
      <c r="P6" s="61"/>
      <c r="Q6" s="45"/>
      <c r="R6" s="45"/>
    </row>
    <row r="7" customFormat="false" ht="30" hidden="false" customHeight="true" outlineLevel="0" collapsed="false">
      <c r="B7" s="56" t="s">
        <v>351</v>
      </c>
      <c r="C7" s="57" t="s">
        <v>14</v>
      </c>
      <c r="D7" s="58" t="n">
        <v>0.1169</v>
      </c>
      <c r="E7" s="58" t="n">
        <v>0</v>
      </c>
      <c r="F7" s="58" t="n">
        <f aca="false">E7+D7</f>
        <v>0.1169</v>
      </c>
      <c r="G7" s="59" t="s">
        <v>97</v>
      </c>
      <c r="H7" s="60" t="s">
        <v>98</v>
      </c>
      <c r="I7" s="61" t="s">
        <v>352</v>
      </c>
      <c r="J7" s="61"/>
      <c r="K7" s="61"/>
      <c r="L7" s="61"/>
      <c r="M7" s="61"/>
      <c r="N7" s="61"/>
      <c r="O7" s="61"/>
      <c r="P7" s="61"/>
      <c r="Q7" s="45"/>
      <c r="R7" s="45"/>
    </row>
    <row r="8" customFormat="false" ht="60" hidden="false" customHeight="true" outlineLevel="0" collapsed="false">
      <c r="B8" s="56" t="s">
        <v>353</v>
      </c>
      <c r="C8" s="57" t="s">
        <v>14</v>
      </c>
      <c r="D8" s="58" t="n">
        <v>0.3515</v>
      </c>
      <c r="E8" s="58" t="n">
        <v>0.3985</v>
      </c>
      <c r="F8" s="58" t="n">
        <f aca="false">E8+D8</f>
        <v>0.75</v>
      </c>
      <c r="G8" s="59" t="s">
        <v>97</v>
      </c>
      <c r="H8" s="63" t="s">
        <v>354</v>
      </c>
      <c r="I8" s="250" t="s">
        <v>355</v>
      </c>
      <c r="J8" s="250"/>
      <c r="K8" s="250"/>
      <c r="L8" s="250"/>
      <c r="M8" s="250"/>
      <c r="N8" s="250"/>
      <c r="O8" s="250"/>
      <c r="P8" s="250"/>
      <c r="Q8" s="45"/>
      <c r="R8" s="45"/>
    </row>
    <row r="9" customFormat="false" ht="30" hidden="false" customHeight="true" outlineLevel="0" collapsed="false">
      <c r="B9" s="56" t="s">
        <v>356</v>
      </c>
      <c r="C9" s="57" t="s">
        <v>14</v>
      </c>
      <c r="D9" s="58" t="n">
        <v>0</v>
      </c>
      <c r="E9" s="58" t="n">
        <v>0.0101</v>
      </c>
      <c r="F9" s="58" t="n">
        <f aca="false">E9+D9</f>
        <v>0.0101</v>
      </c>
      <c r="G9" s="59" t="s">
        <v>97</v>
      </c>
      <c r="H9" s="68" t="s">
        <v>98</v>
      </c>
      <c r="I9" s="250" t="s">
        <v>357</v>
      </c>
      <c r="J9" s="250"/>
      <c r="K9" s="250"/>
      <c r="L9" s="250"/>
      <c r="M9" s="250"/>
      <c r="N9" s="250"/>
      <c r="O9" s="250"/>
      <c r="P9" s="250"/>
      <c r="Q9" s="45"/>
      <c r="R9" s="45"/>
    </row>
    <row r="10" customFormat="false" ht="30" hidden="false" customHeight="true" outlineLevel="0" collapsed="false">
      <c r="B10" s="56" t="s">
        <v>358</v>
      </c>
      <c r="C10" s="57" t="s">
        <v>14</v>
      </c>
      <c r="D10" s="58" t="n">
        <v>0.0793</v>
      </c>
      <c r="E10" s="58" t="n">
        <v>0.0004</v>
      </c>
      <c r="F10" s="58" t="n">
        <f aca="false">E10+D10</f>
        <v>0.0797</v>
      </c>
      <c r="G10" s="59" t="s">
        <v>97</v>
      </c>
      <c r="H10" s="68" t="s">
        <v>98</v>
      </c>
      <c r="I10" s="250" t="s">
        <v>359</v>
      </c>
      <c r="J10" s="250"/>
      <c r="K10" s="250"/>
      <c r="L10" s="250"/>
      <c r="M10" s="250"/>
      <c r="N10" s="250"/>
      <c r="O10" s="250"/>
      <c r="P10" s="250"/>
      <c r="Q10" s="45"/>
      <c r="R10" s="45"/>
    </row>
    <row r="11" customFormat="false" ht="30" hidden="false" customHeight="true" outlineLevel="0" collapsed="false">
      <c r="B11" s="56" t="s">
        <v>360</v>
      </c>
      <c r="C11" s="57" t="s">
        <v>14</v>
      </c>
      <c r="D11" s="58" t="n">
        <v>0.1</v>
      </c>
      <c r="E11" s="58" t="n">
        <v>0.0006</v>
      </c>
      <c r="F11" s="58" t="n">
        <f aca="false">E11+D11</f>
        <v>0.1006</v>
      </c>
      <c r="G11" s="59" t="s">
        <v>97</v>
      </c>
      <c r="H11" s="68" t="s">
        <v>98</v>
      </c>
      <c r="I11" s="250" t="s">
        <v>361</v>
      </c>
      <c r="J11" s="250"/>
      <c r="K11" s="250"/>
      <c r="L11" s="250"/>
      <c r="M11" s="250"/>
      <c r="N11" s="250"/>
      <c r="O11" s="250"/>
      <c r="P11" s="250"/>
      <c r="Q11" s="45"/>
      <c r="R11" s="45"/>
    </row>
    <row r="12" customFormat="false" ht="30" hidden="false" customHeight="true" outlineLevel="0" collapsed="false">
      <c r="B12" s="56" t="s">
        <v>362</v>
      </c>
      <c r="C12" s="57" t="s">
        <v>14</v>
      </c>
      <c r="D12" s="58" t="n">
        <v>0.0521</v>
      </c>
      <c r="E12" s="58" t="n">
        <v>0.0001</v>
      </c>
      <c r="F12" s="58" t="n">
        <f aca="false">E12+D12</f>
        <v>0.0522</v>
      </c>
      <c r="G12" s="59" t="s">
        <v>97</v>
      </c>
      <c r="H12" s="68"/>
      <c r="I12" s="250" t="s">
        <v>363</v>
      </c>
      <c r="J12" s="250"/>
      <c r="K12" s="250"/>
      <c r="L12" s="250"/>
      <c r="M12" s="250"/>
      <c r="N12" s="250"/>
      <c r="O12" s="250"/>
      <c r="P12" s="250"/>
      <c r="Q12" s="45"/>
      <c r="R12" s="45"/>
    </row>
    <row r="13" s="252" customFormat="true" ht="87" hidden="false" customHeight="true" outlineLevel="0" collapsed="false">
      <c r="A13" s="27"/>
      <c r="B13" s="251" t="s">
        <v>364</v>
      </c>
      <c r="C13" s="53" t="s">
        <v>83</v>
      </c>
      <c r="D13" s="195" t="n">
        <v>0.1</v>
      </c>
      <c r="E13" s="195" t="n">
        <v>0.201</v>
      </c>
      <c r="F13" s="195" t="n">
        <f aca="false">E13+D13</f>
        <v>0.301</v>
      </c>
      <c r="G13" s="59" t="s">
        <v>97</v>
      </c>
      <c r="H13" s="249" t="s">
        <v>365</v>
      </c>
      <c r="I13" s="250" t="s">
        <v>366</v>
      </c>
      <c r="J13" s="250"/>
      <c r="K13" s="250"/>
      <c r="L13" s="250"/>
      <c r="M13" s="250"/>
      <c r="N13" s="250"/>
      <c r="O13" s="250"/>
      <c r="P13" s="250"/>
      <c r="Q13" s="28"/>
      <c r="R13" s="28"/>
    </row>
    <row r="14" customFormat="false" ht="57.75" hidden="false" customHeight="true" outlineLevel="0" collapsed="false">
      <c r="B14" s="56" t="s">
        <v>367</v>
      </c>
      <c r="C14" s="57" t="s">
        <v>83</v>
      </c>
      <c r="D14" s="58" t="n">
        <v>0</v>
      </c>
      <c r="E14" s="58" t="n">
        <v>0.5787</v>
      </c>
      <c r="F14" s="58" t="n">
        <f aca="false">E14+D14</f>
        <v>0.5787</v>
      </c>
      <c r="G14" s="59" t="s">
        <v>97</v>
      </c>
      <c r="H14" s="63" t="s">
        <v>16</v>
      </c>
      <c r="I14" s="250" t="s">
        <v>368</v>
      </c>
      <c r="J14" s="250"/>
      <c r="K14" s="250"/>
      <c r="L14" s="250"/>
      <c r="M14" s="250"/>
      <c r="N14" s="250"/>
      <c r="O14" s="250"/>
      <c r="P14" s="250"/>
      <c r="Q14" s="45"/>
      <c r="R14" s="45"/>
    </row>
    <row r="15" s="254" customFormat="true" ht="62.25" hidden="false" customHeight="true" outlineLevel="0" collapsed="false">
      <c r="A15" s="253"/>
      <c r="B15" s="56" t="s">
        <v>369</v>
      </c>
      <c r="C15" s="57" t="s">
        <v>83</v>
      </c>
      <c r="D15" s="58" t="n">
        <v>0</v>
      </c>
      <c r="E15" s="58" t="n">
        <v>0.3</v>
      </c>
      <c r="F15" s="58" t="n">
        <f aca="false">E15+D15</f>
        <v>0.3</v>
      </c>
      <c r="G15" s="59" t="s">
        <v>97</v>
      </c>
      <c r="H15" s="63" t="s">
        <v>16</v>
      </c>
      <c r="I15" s="250" t="s">
        <v>370</v>
      </c>
      <c r="J15" s="250"/>
      <c r="K15" s="250"/>
      <c r="L15" s="250"/>
      <c r="M15" s="250"/>
      <c r="N15" s="250"/>
      <c r="O15" s="250"/>
      <c r="P15" s="250"/>
      <c r="Q15" s="45"/>
      <c r="R15" s="45"/>
    </row>
    <row r="16" s="254" customFormat="true" ht="69" hidden="false" customHeight="true" outlineLevel="0" collapsed="false">
      <c r="A16" s="253"/>
      <c r="B16" s="251" t="s">
        <v>371</v>
      </c>
      <c r="C16" s="53" t="s">
        <v>83</v>
      </c>
      <c r="D16" s="195" t="n">
        <v>0.1</v>
      </c>
      <c r="E16" s="195" t="n">
        <v>0.2506</v>
      </c>
      <c r="F16" s="195" t="n">
        <f aca="false">E16+D16</f>
        <v>0.3506</v>
      </c>
      <c r="G16" s="59" t="s">
        <v>97</v>
      </c>
      <c r="H16" s="249" t="s">
        <v>372</v>
      </c>
      <c r="I16" s="250" t="s">
        <v>373</v>
      </c>
      <c r="J16" s="250"/>
      <c r="K16" s="250"/>
      <c r="L16" s="250"/>
      <c r="M16" s="250"/>
      <c r="N16" s="250"/>
      <c r="O16" s="250"/>
      <c r="P16" s="250"/>
      <c r="Q16" s="45"/>
      <c r="R16" s="45"/>
    </row>
    <row r="17" s="254" customFormat="true" ht="54" hidden="false" customHeight="true" outlineLevel="0" collapsed="false">
      <c r="A17" s="253"/>
      <c r="B17" s="56" t="s">
        <v>374</v>
      </c>
      <c r="C17" s="57" t="s">
        <v>83</v>
      </c>
      <c r="D17" s="58" t="n">
        <v>0.2</v>
      </c>
      <c r="E17" s="58" t="n">
        <v>0.8</v>
      </c>
      <c r="F17" s="58" t="n">
        <v>1</v>
      </c>
      <c r="G17" s="59" t="s">
        <v>97</v>
      </c>
      <c r="H17" s="68" t="s">
        <v>98</v>
      </c>
      <c r="I17" s="250" t="s">
        <v>375</v>
      </c>
      <c r="J17" s="250"/>
      <c r="K17" s="250"/>
      <c r="L17" s="250"/>
      <c r="M17" s="250"/>
      <c r="N17" s="250"/>
      <c r="O17" s="250"/>
      <c r="P17" s="250"/>
      <c r="Q17" s="45"/>
      <c r="R17" s="45"/>
    </row>
    <row r="18" customFormat="false" ht="30" hidden="false" customHeight="true" outlineLevel="0" collapsed="false">
      <c r="B18" s="56" t="s">
        <v>376</v>
      </c>
      <c r="C18" s="57" t="s">
        <v>83</v>
      </c>
      <c r="D18" s="58" t="n">
        <v>0</v>
      </c>
      <c r="E18" s="58" t="n">
        <v>0.2</v>
      </c>
      <c r="F18" s="58" t="n">
        <f aca="false">E18+D18</f>
        <v>0.2</v>
      </c>
      <c r="G18" s="59" t="s">
        <v>97</v>
      </c>
      <c r="H18" s="68" t="s">
        <v>98</v>
      </c>
      <c r="I18" s="250" t="s">
        <v>377</v>
      </c>
      <c r="J18" s="250"/>
      <c r="K18" s="250"/>
      <c r="L18" s="250"/>
      <c r="M18" s="250"/>
      <c r="N18" s="250"/>
      <c r="O18" s="250"/>
      <c r="P18" s="250"/>
      <c r="Q18" s="45"/>
      <c r="R18" s="45"/>
    </row>
    <row r="19" customFormat="false" ht="30" hidden="false" customHeight="true" outlineLevel="0" collapsed="false">
      <c r="B19" s="255"/>
      <c r="C19" s="256"/>
      <c r="D19" s="257"/>
      <c r="E19" s="257"/>
      <c r="F19" s="257"/>
      <c r="G19" s="258"/>
      <c r="H19" s="259"/>
      <c r="I19" s="255"/>
      <c r="J19" s="260"/>
      <c r="K19" s="260"/>
      <c r="L19" s="92"/>
      <c r="M19" s="255"/>
      <c r="N19" s="255"/>
      <c r="Q19" s="45"/>
    </row>
    <row r="20" customFormat="false" ht="14.25" hidden="false" customHeight="false" outlineLevel="0" collapsed="false">
      <c r="A20" s="69" t="s">
        <v>378</v>
      </c>
      <c r="B20" s="70"/>
      <c r="C20" s="71"/>
    </row>
    <row r="21" s="252" customFormat="true" ht="13.5" hidden="false" customHeight="false" outlineLevel="0" collapsed="false">
      <c r="A21" s="72"/>
      <c r="B21" s="73"/>
      <c r="C21" s="74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</row>
    <row r="22" customFormat="false" ht="13.5" hidden="false" customHeight="false" outlineLevel="0" collapsed="false">
      <c r="B22" s="261" t="s">
        <v>379</v>
      </c>
      <c r="C22" s="262" t="n">
        <v>36944</v>
      </c>
      <c r="D22" s="155"/>
      <c r="E22" s="155"/>
      <c r="F22" s="155"/>
    </row>
    <row r="23" customFormat="false" ht="13.5" hidden="false" customHeight="false" outlineLevel="0" collapsed="false">
      <c r="B23" s="261" t="s">
        <v>89</v>
      </c>
      <c r="C23" s="263" t="s">
        <v>380</v>
      </c>
      <c r="D23" s="155" t="n">
        <v>2005.12</v>
      </c>
      <c r="E23" s="155"/>
      <c r="F23" s="155"/>
    </row>
    <row r="24" customFormat="false" ht="13.5" hidden="false" customHeight="false" outlineLevel="0" collapsed="false">
      <c r="B24" s="261" t="s">
        <v>141</v>
      </c>
      <c r="C24" s="263" t="s">
        <v>381</v>
      </c>
      <c r="D24" s="155"/>
      <c r="E24" s="155"/>
      <c r="F24" s="155"/>
    </row>
    <row r="25" customFormat="false" ht="13.5" hidden="false" customHeight="false" outlineLevel="0" collapsed="false">
      <c r="B25" s="261" t="s">
        <v>282</v>
      </c>
      <c r="C25" s="264" t="s">
        <v>382</v>
      </c>
      <c r="D25" s="264"/>
      <c r="E25" s="264"/>
      <c r="F25" s="264"/>
    </row>
    <row r="26" customFormat="false" ht="13.5" hidden="false" customHeight="false" outlineLevel="0" collapsed="false">
      <c r="B26" s="261" t="s">
        <v>143</v>
      </c>
      <c r="C26" s="263" t="s">
        <v>383</v>
      </c>
      <c r="D26" s="155"/>
      <c r="E26" s="155"/>
      <c r="F26" s="155"/>
    </row>
    <row r="27" customFormat="false" ht="13.5" hidden="false" customHeight="false" outlineLevel="0" collapsed="false">
      <c r="B27" s="150"/>
      <c r="C27" s="78" t="s">
        <v>384</v>
      </c>
    </row>
    <row r="28" customFormat="false" ht="13.5" hidden="false" customHeight="false" outlineLevel="0" collapsed="false">
      <c r="B28" s="150"/>
    </row>
    <row r="29" customFormat="false" ht="13.5" hidden="false" customHeight="false" outlineLevel="0" collapsed="false">
      <c r="B29" s="265" t="s">
        <v>162</v>
      </c>
      <c r="J29" s="266" t="s">
        <v>385</v>
      </c>
    </row>
    <row r="30" customFormat="false" ht="13.5" hidden="false" customHeight="false" outlineLevel="0" collapsed="false">
      <c r="B30" s="247"/>
      <c r="C30" s="267" t="s">
        <v>212</v>
      </c>
      <c r="D30" s="267" t="n">
        <v>2001.12</v>
      </c>
      <c r="E30" s="267" t="n">
        <v>2002.12</v>
      </c>
      <c r="F30" s="267" t="n">
        <v>2003.12</v>
      </c>
      <c r="G30" s="267" t="n">
        <v>2004.12</v>
      </c>
      <c r="H30" s="267" t="n">
        <v>2005.7</v>
      </c>
      <c r="I30" s="268" t="s">
        <v>386</v>
      </c>
      <c r="J30" s="247"/>
      <c r="K30" s="269" t="s">
        <v>186</v>
      </c>
      <c r="L30" s="269" t="n">
        <v>2001</v>
      </c>
      <c r="M30" s="269" t="n">
        <v>2002</v>
      </c>
      <c r="N30" s="269" t="n">
        <v>2003</v>
      </c>
      <c r="O30" s="269" t="n">
        <v>2004</v>
      </c>
    </row>
    <row r="31" customFormat="false" ht="13.5" hidden="false" customHeight="false" outlineLevel="0" collapsed="false">
      <c r="B31" s="270"/>
      <c r="C31" s="271" t="s">
        <v>387</v>
      </c>
      <c r="D31" s="272" t="n">
        <v>60</v>
      </c>
      <c r="E31" s="272" t="n">
        <v>60</v>
      </c>
      <c r="F31" s="272" t="n">
        <v>60</v>
      </c>
      <c r="G31" s="273" t="n">
        <v>39.85</v>
      </c>
      <c r="H31" s="273" t="n">
        <v>39.85</v>
      </c>
      <c r="I31" s="161" t="n">
        <f aca="false">11954460/37500000</f>
        <v>0.3187856</v>
      </c>
      <c r="J31" s="274"/>
      <c r="K31" s="275" t="s">
        <v>388</v>
      </c>
      <c r="L31" s="276" t="n">
        <v>85351</v>
      </c>
      <c r="M31" s="276" t="n">
        <v>147514</v>
      </c>
      <c r="N31" s="276" t="n">
        <v>210534</v>
      </c>
      <c r="O31" s="276" t="n">
        <v>311790</v>
      </c>
    </row>
    <row r="32" customFormat="false" ht="13.5" hidden="false" customHeight="false" outlineLevel="0" collapsed="false">
      <c r="B32" s="274"/>
      <c r="C32" s="277" t="s">
        <v>389</v>
      </c>
      <c r="D32" s="278" t="n">
        <v>40</v>
      </c>
      <c r="E32" s="278" t="n">
        <v>40</v>
      </c>
      <c r="F32" s="278" t="n">
        <v>40</v>
      </c>
      <c r="G32" s="279" t="n">
        <v>35.15</v>
      </c>
      <c r="H32" s="279" t="n">
        <v>35.15</v>
      </c>
      <c r="I32" s="161" t="n">
        <f aca="false">10545540/37500000</f>
        <v>0.2812144</v>
      </c>
      <c r="J32" s="274"/>
      <c r="K32" s="275" t="s">
        <v>390</v>
      </c>
      <c r="L32" s="276" t="n">
        <v>41787</v>
      </c>
      <c r="M32" s="276" t="n">
        <v>74220</v>
      </c>
      <c r="N32" s="276" t="n">
        <v>89646</v>
      </c>
      <c r="O32" s="276" t="n">
        <v>108467</v>
      </c>
    </row>
    <row r="33" customFormat="false" ht="13.5" hidden="false" customHeight="false" outlineLevel="0" collapsed="false">
      <c r="B33" s="274"/>
      <c r="C33" s="280" t="s">
        <v>391</v>
      </c>
      <c r="D33" s="278" t="s">
        <v>98</v>
      </c>
      <c r="E33" s="278" t="s">
        <v>98</v>
      </c>
      <c r="F33" s="281" t="s">
        <v>98</v>
      </c>
      <c r="G33" s="279" t="n">
        <v>25</v>
      </c>
      <c r="H33" s="279" t="n">
        <v>25</v>
      </c>
      <c r="I33" s="161" t="n">
        <f aca="false">7500000/37500000</f>
        <v>0.2</v>
      </c>
      <c r="J33" s="274"/>
      <c r="K33" s="275" t="s">
        <v>392</v>
      </c>
      <c r="L33" s="276" t="n">
        <v>41027</v>
      </c>
      <c r="M33" s="276" t="n">
        <v>75191</v>
      </c>
      <c r="N33" s="276" t="n">
        <v>117157</v>
      </c>
      <c r="O33" s="276" t="n">
        <v>153095</v>
      </c>
    </row>
    <row r="34" customFormat="false" ht="13.5" hidden="false" customHeight="false" outlineLevel="0" collapsed="false">
      <c r="B34" s="274"/>
      <c r="C34" s="280" t="s">
        <v>92</v>
      </c>
      <c r="D34" s="279" t="n">
        <v>100</v>
      </c>
      <c r="E34" s="279" t="n">
        <v>100</v>
      </c>
      <c r="F34" s="279" t="n">
        <v>100</v>
      </c>
      <c r="G34" s="279" t="n">
        <v>100</v>
      </c>
      <c r="H34" s="279" t="n">
        <v>100</v>
      </c>
      <c r="I34" s="282" t="n">
        <f aca="false">SUM(I31:I33)</f>
        <v>0.8</v>
      </c>
      <c r="J34" s="274"/>
      <c r="K34" s="275" t="s">
        <v>393</v>
      </c>
      <c r="L34" s="276" t="n">
        <v>15025</v>
      </c>
      <c r="M34" s="276" t="n">
        <v>36130</v>
      </c>
      <c r="N34" s="276" t="n">
        <v>45272</v>
      </c>
      <c r="O34" s="276" t="n">
        <v>85208</v>
      </c>
    </row>
    <row r="35" customFormat="false" ht="13.5" hidden="false" customHeight="false" outlineLevel="0" collapsed="false">
      <c r="B35" s="274"/>
      <c r="C35" s="280" t="s">
        <v>394</v>
      </c>
      <c r="D35" s="283" t="n">
        <v>2503</v>
      </c>
      <c r="E35" s="283" t="n">
        <v>5000</v>
      </c>
      <c r="F35" s="283" t="n">
        <v>5000</v>
      </c>
      <c r="G35" s="283" t="n">
        <v>15000</v>
      </c>
      <c r="H35" s="283" t="n">
        <v>15000</v>
      </c>
      <c r="I35" s="284"/>
      <c r="J35" s="274"/>
      <c r="K35" s="275" t="s">
        <v>190</v>
      </c>
      <c r="L35" s="276" t="n">
        <v>2561</v>
      </c>
      <c r="M35" s="276" t="n">
        <v>11114</v>
      </c>
      <c r="N35" s="276" t="n">
        <v>39251</v>
      </c>
      <c r="O35" s="276" t="n">
        <v>69174</v>
      </c>
    </row>
    <row r="36" customFormat="false" ht="13.5" hidden="false" customHeight="false" outlineLevel="0" collapsed="false">
      <c r="B36" s="274"/>
      <c r="C36" s="280" t="s">
        <v>395</v>
      </c>
      <c r="D36" s="285"/>
      <c r="E36" s="286" t="s">
        <v>396</v>
      </c>
      <c r="F36" s="285"/>
      <c r="G36" s="286" t="s">
        <v>397</v>
      </c>
      <c r="H36" s="286" t="s">
        <v>398</v>
      </c>
      <c r="I36" s="287" t="s">
        <v>85</v>
      </c>
      <c r="J36" s="274"/>
      <c r="K36" s="275" t="s">
        <v>192</v>
      </c>
      <c r="L36" s="288" t="n">
        <v>185751</v>
      </c>
      <c r="M36" s="288" t="n">
        <v>344169</v>
      </c>
      <c r="N36" s="288" t="n">
        <v>501860</v>
      </c>
      <c r="O36" s="288" t="n">
        <v>727735</v>
      </c>
    </row>
    <row r="37" customFormat="false" ht="13.5" hidden="false" customHeight="false" outlineLevel="0" collapsed="false">
      <c r="B37" s="274"/>
      <c r="C37" s="280" t="s">
        <v>399</v>
      </c>
      <c r="D37" s="283" t="n">
        <v>2503</v>
      </c>
      <c r="E37" s="283" t="n">
        <v>5000</v>
      </c>
      <c r="F37" s="283" t="n">
        <v>5000</v>
      </c>
      <c r="G37" s="283" t="n">
        <v>15000</v>
      </c>
      <c r="H37" s="283" t="n">
        <v>15000</v>
      </c>
      <c r="I37" s="283" t="n">
        <v>15001</v>
      </c>
      <c r="J37" s="274"/>
      <c r="K37" s="275" t="s">
        <v>400</v>
      </c>
      <c r="L37" s="288" t="n">
        <v>198490</v>
      </c>
      <c r="M37" s="288" t="n">
        <v>374227</v>
      </c>
      <c r="N37" s="288" t="n">
        <v>578768</v>
      </c>
      <c r="O37" s="288" t="n">
        <v>902750</v>
      </c>
    </row>
    <row r="38" s="254" customFormat="true" ht="13.5" hidden="false" customHeight="false" outlineLevel="0" collapsed="false">
      <c r="A38" s="253"/>
      <c r="B38" s="289"/>
      <c r="C38" s="280" t="s">
        <v>211</v>
      </c>
      <c r="D38" s="285"/>
      <c r="E38" s="285"/>
      <c r="F38" s="285"/>
      <c r="G38" s="285"/>
      <c r="H38" s="115" t="n">
        <f aca="false">H37*1000000/500</f>
        <v>30000000</v>
      </c>
      <c r="I38" s="115" t="n">
        <v>37500000</v>
      </c>
      <c r="J38" s="274"/>
      <c r="K38" s="275" t="s">
        <v>279</v>
      </c>
      <c r="L38" s="275" t="n">
        <v>93.58</v>
      </c>
      <c r="M38" s="275" t="n">
        <v>91.97</v>
      </c>
      <c r="N38" s="275" t="n">
        <v>86.71</v>
      </c>
      <c r="O38" s="275" t="n">
        <v>80.61</v>
      </c>
      <c r="P38" s="290"/>
    </row>
    <row r="39" s="254" customFormat="true" ht="13.5" hidden="false" customHeight="false" outlineLevel="0" collapsed="false">
      <c r="A39" s="253"/>
      <c r="B39" s="289"/>
      <c r="C39" s="291"/>
      <c r="D39" s="291"/>
      <c r="E39" s="291"/>
      <c r="F39" s="291"/>
      <c r="G39" s="291"/>
      <c r="H39" s="291"/>
      <c r="I39" s="291"/>
      <c r="J39" s="274"/>
      <c r="K39" s="275" t="s">
        <v>193</v>
      </c>
      <c r="L39" s="276" t="n">
        <v>6521</v>
      </c>
      <c r="M39" s="276" t="n">
        <v>28273</v>
      </c>
      <c r="N39" s="276" t="n">
        <v>40395</v>
      </c>
      <c r="O39" s="276" t="n">
        <v>69649</v>
      </c>
      <c r="P39" s="290"/>
    </row>
    <row r="40" s="254" customFormat="true" ht="13.5" hidden="false" customHeight="false" outlineLevel="0" collapsed="false">
      <c r="A40" s="253"/>
      <c r="B40" s="289"/>
      <c r="C40" s="292"/>
      <c r="D40" s="292"/>
      <c r="E40" s="292"/>
      <c r="F40" s="292"/>
      <c r="G40" s="292"/>
      <c r="H40" s="293"/>
      <c r="I40" s="293"/>
      <c r="J40" s="274"/>
      <c r="K40" s="294"/>
      <c r="L40" s="295"/>
      <c r="M40" s="295"/>
      <c r="N40" s="295"/>
      <c r="O40" s="295"/>
      <c r="P40" s="290"/>
    </row>
    <row r="41" s="254" customFormat="true" ht="13.5" hidden="false" customHeight="false" outlineLevel="0" collapsed="false">
      <c r="A41" s="253"/>
      <c r="B41" s="296" t="s">
        <v>401</v>
      </c>
      <c r="C41" s="280"/>
      <c r="D41" s="267" t="n">
        <v>2003</v>
      </c>
      <c r="E41" s="267" t="n">
        <v>2004</v>
      </c>
      <c r="F41" s="267" t="n">
        <v>2005</v>
      </c>
      <c r="G41" s="291"/>
      <c r="H41" s="274"/>
      <c r="I41" s="294"/>
      <c r="J41" s="295"/>
      <c r="K41" s="295"/>
      <c r="L41" s="295"/>
      <c r="M41" s="295"/>
      <c r="N41" s="290"/>
    </row>
    <row r="42" s="254" customFormat="true" ht="13.5" hidden="false" customHeight="false" outlineLevel="0" collapsed="false">
      <c r="A42" s="253"/>
      <c r="B42" s="297"/>
      <c r="C42" s="280" t="s">
        <v>402</v>
      </c>
      <c r="D42" s="298" t="n">
        <v>4</v>
      </c>
      <c r="E42" s="298" t="n">
        <v>0.3</v>
      </c>
      <c r="F42" s="299" t="n">
        <v>0.3</v>
      </c>
      <c r="G42" s="188"/>
      <c r="H42" s="44"/>
      <c r="I42" s="294"/>
      <c r="J42" s="295"/>
      <c r="K42" s="295"/>
      <c r="L42" s="295"/>
      <c r="M42" s="295"/>
      <c r="N42" s="290"/>
    </row>
    <row r="43" s="254" customFormat="true" ht="13.5" hidden="false" customHeight="false" outlineLevel="0" collapsed="false">
      <c r="A43" s="253"/>
      <c r="B43" s="297"/>
      <c r="C43" s="280" t="s">
        <v>403</v>
      </c>
      <c r="D43" s="285" t="s">
        <v>404</v>
      </c>
      <c r="E43" s="285" t="s">
        <v>405</v>
      </c>
      <c r="F43" s="115" t="s">
        <v>406</v>
      </c>
      <c r="G43" s="188"/>
      <c r="H43" s="44"/>
      <c r="I43" s="294"/>
      <c r="J43" s="295"/>
      <c r="K43" s="295"/>
      <c r="L43" s="295"/>
      <c r="M43" s="295"/>
      <c r="N43" s="300"/>
    </row>
    <row r="44" s="254" customFormat="true" ht="13.5" hidden="false" customHeight="false" outlineLevel="0" collapsed="false">
      <c r="A44" s="253"/>
      <c r="B44" s="297"/>
      <c r="C44" s="280" t="s">
        <v>407</v>
      </c>
      <c r="D44" s="301" t="n">
        <v>2000000000</v>
      </c>
      <c r="E44" s="301" t="n">
        <v>4500000000</v>
      </c>
      <c r="F44" s="115" t="n">
        <v>5625000000</v>
      </c>
      <c r="G44" s="188"/>
      <c r="H44" s="44"/>
      <c r="I44" s="294"/>
      <c r="J44" s="295"/>
      <c r="K44" s="295"/>
      <c r="L44" s="295"/>
      <c r="M44" s="295"/>
      <c r="N44" s="290"/>
    </row>
    <row r="46" customFormat="false" ht="14.25" hidden="false" customHeight="false" outlineLevel="0" collapsed="false"/>
    <row r="47" customFormat="false" ht="14.25" hidden="false" customHeight="false" outlineLevel="0" collapsed="false">
      <c r="A47" s="69" t="s">
        <v>408</v>
      </c>
      <c r="B47" s="70"/>
      <c r="C47" s="71"/>
    </row>
    <row r="48" s="252" customFormat="true" ht="13.5" hidden="false" customHeight="false" outlineLevel="0" collapsed="false">
      <c r="A48" s="30"/>
      <c r="B48" s="261" t="s">
        <v>379</v>
      </c>
      <c r="C48" s="77" t="n">
        <v>36626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247"/>
      <c r="R48" s="247"/>
      <c r="S48" s="247"/>
      <c r="T48" s="247"/>
      <c r="U48" s="247"/>
      <c r="V48" s="247"/>
      <c r="W48" s="247"/>
      <c r="X48" s="247"/>
    </row>
    <row r="49" customFormat="false" ht="15.75" hidden="false" customHeight="true" outlineLevel="0" collapsed="false">
      <c r="B49" s="261" t="s">
        <v>89</v>
      </c>
      <c r="C49" s="78" t="s">
        <v>330</v>
      </c>
    </row>
    <row r="50" customFormat="false" ht="30.75" hidden="false" customHeight="true" outlineLevel="0" collapsed="false">
      <c r="B50" s="261" t="s">
        <v>141</v>
      </c>
      <c r="C50" s="302" t="s">
        <v>409</v>
      </c>
      <c r="D50" s="302"/>
      <c r="E50" s="302"/>
      <c r="F50" s="302"/>
      <c r="G50" s="302"/>
      <c r="H50" s="302"/>
      <c r="I50" s="302"/>
      <c r="J50" s="302"/>
      <c r="K50" s="302"/>
      <c r="L50" s="302"/>
      <c r="M50" s="302"/>
      <c r="N50" s="302"/>
    </row>
    <row r="51" customFormat="false" ht="20.25" hidden="false" customHeight="true" outlineLevel="0" collapsed="false">
      <c r="B51" s="261" t="s">
        <v>282</v>
      </c>
      <c r="C51" s="303" t="s">
        <v>410</v>
      </c>
      <c r="D51" s="303"/>
      <c r="E51" s="303"/>
      <c r="F51" s="303"/>
      <c r="G51" s="303"/>
      <c r="H51" s="303"/>
      <c r="I51" s="303"/>
      <c r="J51" s="304"/>
      <c r="K51" s="304"/>
      <c r="L51" s="304"/>
      <c r="M51" s="304"/>
      <c r="N51" s="304"/>
    </row>
    <row r="52" customFormat="false" ht="15.75" hidden="false" customHeight="true" outlineLevel="0" collapsed="false">
      <c r="B52" s="261" t="s">
        <v>143</v>
      </c>
      <c r="C52" s="78" t="s">
        <v>411</v>
      </c>
      <c r="E52" s="78" t="s">
        <v>412</v>
      </c>
    </row>
    <row r="53" customFormat="false" ht="15.75" hidden="false" customHeight="true" outlineLevel="0" collapsed="false">
      <c r="B53" s="261" t="s">
        <v>162</v>
      </c>
      <c r="J53" s="76" t="s">
        <v>413</v>
      </c>
      <c r="N53" s="305" t="s">
        <v>414</v>
      </c>
    </row>
    <row r="54" customFormat="false" ht="15.75" hidden="false" customHeight="true" outlineLevel="0" collapsed="false">
      <c r="B54" s="247"/>
      <c r="C54" s="267" t="s">
        <v>212</v>
      </c>
      <c r="D54" s="267" t="n">
        <v>2002.12</v>
      </c>
      <c r="E54" s="267" t="n">
        <v>2003.12</v>
      </c>
      <c r="F54" s="267" t="n">
        <v>2004.12</v>
      </c>
      <c r="G54" s="268" t="n">
        <v>2005.12</v>
      </c>
      <c r="H54" s="268"/>
      <c r="J54" s="247"/>
      <c r="K54" s="269" t="s">
        <v>186</v>
      </c>
      <c r="L54" s="269" t="n">
        <v>2002</v>
      </c>
      <c r="M54" s="269" t="n">
        <v>2003</v>
      </c>
      <c r="N54" s="269" t="n">
        <v>2004</v>
      </c>
    </row>
    <row r="55" customFormat="false" ht="13.5" hidden="false" customHeight="false" outlineLevel="0" collapsed="false">
      <c r="B55" s="261"/>
      <c r="C55" s="267"/>
      <c r="D55" s="90" t="s">
        <v>166</v>
      </c>
      <c r="E55" s="90" t="s">
        <v>166</v>
      </c>
      <c r="F55" s="90" t="s">
        <v>166</v>
      </c>
      <c r="G55" s="90" t="s">
        <v>165</v>
      </c>
      <c r="H55" s="90" t="s">
        <v>166</v>
      </c>
      <c r="J55" s="247"/>
      <c r="K55" s="306" t="s">
        <v>415</v>
      </c>
      <c r="L55" s="112" t="n">
        <v>40683</v>
      </c>
      <c r="M55" s="112" t="n">
        <v>76318</v>
      </c>
      <c r="N55" s="112" t="n">
        <v>128357</v>
      </c>
    </row>
    <row r="56" customFormat="false" ht="13.5" hidden="false" customHeight="false" outlineLevel="0" collapsed="false">
      <c r="C56" s="307" t="s">
        <v>387</v>
      </c>
      <c r="D56" s="308" t="n">
        <v>0.25</v>
      </c>
      <c r="E56" s="308" t="n">
        <v>0.25</v>
      </c>
      <c r="F56" s="285" t="n">
        <v>20.1</v>
      </c>
      <c r="G56" s="112" t="n">
        <v>201000</v>
      </c>
      <c r="H56" s="89" t="n">
        <v>0.201</v>
      </c>
      <c r="J56" s="305"/>
      <c r="K56" s="306" t="s">
        <v>416</v>
      </c>
      <c r="L56" s="112" t="n">
        <v>19441</v>
      </c>
      <c r="M56" s="112" t="n">
        <v>29622</v>
      </c>
      <c r="N56" s="112" t="n">
        <v>50384</v>
      </c>
    </row>
    <row r="57" customFormat="false" ht="13.5" hidden="false" customHeight="false" outlineLevel="0" collapsed="false">
      <c r="C57" s="307" t="s">
        <v>389</v>
      </c>
      <c r="D57" s="308" t="n">
        <v>0.1</v>
      </c>
      <c r="E57" s="308" t="n">
        <v>0.1</v>
      </c>
      <c r="F57" s="285" t="n">
        <v>10</v>
      </c>
      <c r="G57" s="112" t="n">
        <v>100000</v>
      </c>
      <c r="H57" s="89" t="n">
        <v>0.1</v>
      </c>
      <c r="J57" s="305"/>
      <c r="K57" s="306" t="s">
        <v>190</v>
      </c>
      <c r="L57" s="112" t="n">
        <v>27631</v>
      </c>
      <c r="M57" s="112" t="n">
        <v>57702</v>
      </c>
      <c r="N57" s="112" t="n">
        <v>108141</v>
      </c>
    </row>
    <row r="58" customFormat="false" ht="13.5" hidden="false" customHeight="false" outlineLevel="0" collapsed="false">
      <c r="C58" s="307" t="s">
        <v>417</v>
      </c>
      <c r="D58" s="308" t="n">
        <v>0.25</v>
      </c>
      <c r="E58" s="308" t="n">
        <v>0.25</v>
      </c>
      <c r="F58" s="285" t="n">
        <v>25</v>
      </c>
      <c r="G58" s="112" t="n">
        <v>250000</v>
      </c>
      <c r="H58" s="89" t="n">
        <v>0.25</v>
      </c>
      <c r="J58" s="305"/>
      <c r="K58" s="309" t="s">
        <v>192</v>
      </c>
      <c r="L58" s="112" t="n">
        <v>87755</v>
      </c>
      <c r="M58" s="112" t="n">
        <v>163642</v>
      </c>
      <c r="N58" s="112" t="n">
        <v>286882</v>
      </c>
    </row>
    <row r="59" customFormat="false" ht="13.5" hidden="false" customHeight="false" outlineLevel="0" collapsed="false">
      <c r="C59" s="307" t="s">
        <v>356</v>
      </c>
      <c r="D59" s="308" t="n">
        <v>0.2</v>
      </c>
      <c r="E59" s="308" t="n">
        <v>0.2</v>
      </c>
      <c r="F59" s="285" t="n">
        <v>20</v>
      </c>
      <c r="G59" s="112" t="n">
        <v>200000</v>
      </c>
      <c r="H59" s="89" t="n">
        <v>0.2</v>
      </c>
      <c r="J59" s="305"/>
      <c r="K59" s="309" t="s">
        <v>400</v>
      </c>
      <c r="L59" s="112" t="n">
        <v>110847</v>
      </c>
      <c r="M59" s="112" t="n">
        <v>180926</v>
      </c>
      <c r="N59" s="112" t="n">
        <v>294045</v>
      </c>
    </row>
    <row r="60" customFormat="false" ht="13.5" hidden="false" customHeight="false" outlineLevel="0" collapsed="false">
      <c r="C60" s="307" t="s">
        <v>358</v>
      </c>
      <c r="D60" s="308" t="n">
        <v>0.2</v>
      </c>
      <c r="E60" s="308" t="n">
        <v>0.2</v>
      </c>
      <c r="F60" s="285" t="n">
        <v>20</v>
      </c>
      <c r="G60" s="112" t="n">
        <v>200000</v>
      </c>
      <c r="H60" s="89" t="n">
        <v>0.2</v>
      </c>
      <c r="J60" s="305"/>
      <c r="K60" s="310" t="s">
        <v>279</v>
      </c>
      <c r="L60" s="311" t="n">
        <v>79.16</v>
      </c>
      <c r="M60" s="311" t="n">
        <v>90.44</v>
      </c>
      <c r="N60" s="311" t="n">
        <v>97.56</v>
      </c>
    </row>
    <row r="61" customFormat="false" ht="13.5" hidden="false" customHeight="false" outlineLevel="0" collapsed="false">
      <c r="C61" s="307" t="s">
        <v>418</v>
      </c>
      <c r="D61" s="281" t="s">
        <v>98</v>
      </c>
      <c r="E61" s="281" t="s">
        <v>98</v>
      </c>
      <c r="F61" s="285" t="n">
        <v>4.9</v>
      </c>
      <c r="G61" s="112" t="n">
        <v>49000</v>
      </c>
      <c r="H61" s="89" t="n">
        <v>0.049</v>
      </c>
      <c r="J61" s="305"/>
      <c r="K61" s="309" t="s">
        <v>193</v>
      </c>
      <c r="L61" s="112" t="s">
        <v>419</v>
      </c>
      <c r="M61" s="112" t="n">
        <v>5549</v>
      </c>
      <c r="N61" s="112" t="n">
        <v>7993</v>
      </c>
    </row>
    <row r="62" customFormat="false" ht="13.5" hidden="false" customHeight="false" outlineLevel="0" collapsed="false">
      <c r="C62" s="307" t="s">
        <v>190</v>
      </c>
      <c r="D62" s="281" t="s">
        <v>98</v>
      </c>
      <c r="E62" s="281" t="s">
        <v>98</v>
      </c>
      <c r="F62" s="285" t="s">
        <v>98</v>
      </c>
      <c r="G62" s="112"/>
      <c r="H62" s="89" t="n">
        <v>0</v>
      </c>
      <c r="N62" s="247"/>
    </row>
    <row r="63" customFormat="false" ht="13.5" hidden="false" customHeight="false" outlineLevel="0" collapsed="false">
      <c r="C63" s="307" t="s">
        <v>92</v>
      </c>
      <c r="D63" s="312" t="n">
        <v>100</v>
      </c>
      <c r="E63" s="312" t="n">
        <v>100</v>
      </c>
      <c r="F63" s="312" t="n">
        <v>100</v>
      </c>
      <c r="G63" s="112" t="n">
        <f aca="false">SUM(G56:G62)</f>
        <v>1000000</v>
      </c>
      <c r="H63" s="89" t="n">
        <v>1</v>
      </c>
      <c r="N63" s="247"/>
      <c r="O63" s="247"/>
      <c r="P63" s="247"/>
    </row>
    <row r="64" customFormat="false" ht="13.5" hidden="false" customHeight="false" outlineLevel="0" collapsed="false">
      <c r="C64" s="307" t="s">
        <v>394</v>
      </c>
      <c r="D64" s="313" t="n">
        <v>5000</v>
      </c>
      <c r="E64" s="313" t="n">
        <v>5000</v>
      </c>
      <c r="F64" s="301" t="n">
        <v>5000</v>
      </c>
      <c r="G64" s="112"/>
      <c r="H64" s="83"/>
      <c r="N64" s="247"/>
      <c r="O64" s="247"/>
      <c r="P64" s="247"/>
    </row>
    <row r="65" customFormat="false" ht="13.5" hidden="false" customHeight="false" outlineLevel="0" collapsed="false">
      <c r="C65" s="307" t="s">
        <v>420</v>
      </c>
      <c r="D65" s="313" t="n">
        <v>1000000</v>
      </c>
      <c r="E65" s="313" t="n">
        <v>1000000</v>
      </c>
      <c r="F65" s="88" t="n">
        <v>1000000</v>
      </c>
      <c r="G65" s="112"/>
      <c r="H65" s="83"/>
      <c r="N65" s="247"/>
      <c r="O65" s="247"/>
      <c r="P65" s="247"/>
    </row>
    <row r="66" customFormat="false" ht="13.5" hidden="false" customHeight="false" outlineLevel="0" collapsed="false">
      <c r="G66" s="185"/>
      <c r="H66" s="78" t="s">
        <v>421</v>
      </c>
    </row>
    <row r="67" customFormat="false" ht="14.25" hidden="false" customHeight="false" outlineLevel="0" collapsed="false">
      <c r="G67" s="185"/>
    </row>
    <row r="68" customFormat="false" ht="14.25" hidden="false" customHeight="false" outlineLevel="0" collapsed="false">
      <c r="A68" s="69" t="s">
        <v>422</v>
      </c>
      <c r="B68" s="70"/>
      <c r="C68" s="71"/>
    </row>
    <row r="69" customFormat="false" ht="15.75" hidden="false" customHeight="true" outlineLevel="0" collapsed="false">
      <c r="A69" s="72"/>
      <c r="B69" s="73"/>
      <c r="C69" s="74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52"/>
      <c r="R69" s="252"/>
      <c r="S69" s="252"/>
      <c r="T69" s="252"/>
      <c r="U69" s="252"/>
      <c r="V69" s="252"/>
      <c r="W69" s="252"/>
      <c r="X69" s="252"/>
    </row>
    <row r="70" s="252" customFormat="true" ht="15.75" hidden="false" customHeight="true" outlineLevel="0" collapsed="false">
      <c r="A70" s="27"/>
      <c r="B70" s="314" t="s">
        <v>379</v>
      </c>
      <c r="C70" s="28" t="s">
        <v>423</v>
      </c>
      <c r="D70" s="28" t="s">
        <v>424</v>
      </c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</row>
    <row r="71" s="252" customFormat="true" ht="13.5" hidden="false" customHeight="false" outlineLevel="0" collapsed="false">
      <c r="A71" s="30"/>
      <c r="B71" s="261" t="s">
        <v>89</v>
      </c>
      <c r="C71" s="78" t="s">
        <v>330</v>
      </c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247"/>
      <c r="R71" s="247"/>
      <c r="S71" s="247"/>
      <c r="T71" s="247"/>
      <c r="U71" s="247"/>
      <c r="V71" s="247"/>
      <c r="W71" s="247"/>
      <c r="X71" s="247"/>
    </row>
    <row r="72" customFormat="false" ht="13.5" hidden="false" customHeight="false" outlineLevel="0" collapsed="false">
      <c r="B72" s="261" t="s">
        <v>141</v>
      </c>
      <c r="C72" s="315" t="s">
        <v>425</v>
      </c>
    </row>
    <row r="73" customFormat="false" ht="13.5" hidden="false" customHeight="false" outlineLevel="0" collapsed="false">
      <c r="B73" s="261" t="s">
        <v>143</v>
      </c>
      <c r="C73" s="78" t="s">
        <v>426</v>
      </c>
    </row>
    <row r="74" customFormat="false" ht="13.5" hidden="false" customHeight="false" outlineLevel="0" collapsed="false">
      <c r="B74" s="261"/>
      <c r="C74" s="45" t="s">
        <v>427</v>
      </c>
    </row>
    <row r="75" customFormat="false" ht="13.5" hidden="false" customHeight="false" outlineLevel="0" collapsed="false">
      <c r="B75" s="261"/>
    </row>
    <row r="76" customFormat="false" ht="13.5" hidden="false" customHeight="false" outlineLevel="0" collapsed="false">
      <c r="B76" s="261" t="s">
        <v>162</v>
      </c>
      <c r="C76" s="147"/>
      <c r="D76" s="84" t="n">
        <v>2001</v>
      </c>
      <c r="E76" s="84"/>
      <c r="F76" s="84" t="n">
        <v>2002</v>
      </c>
      <c r="G76" s="84"/>
      <c r="H76" s="85" t="s">
        <v>428</v>
      </c>
      <c r="I76" s="85"/>
      <c r="K76" s="76" t="s">
        <v>429</v>
      </c>
      <c r="L76" s="83"/>
      <c r="M76" s="84" t="s">
        <v>430</v>
      </c>
      <c r="N76" s="84"/>
      <c r="O76" s="84" t="n">
        <v>2004.12</v>
      </c>
      <c r="P76" s="84"/>
    </row>
    <row r="77" customFormat="false" ht="13.5" hidden="false" customHeight="false" outlineLevel="0" collapsed="false">
      <c r="C77" s="134" t="s">
        <v>210</v>
      </c>
      <c r="D77" s="316" t="s">
        <v>431</v>
      </c>
      <c r="E77" s="316" t="s">
        <v>432</v>
      </c>
      <c r="F77" s="134" t="s">
        <v>433</v>
      </c>
      <c r="G77" s="134" t="s">
        <v>212</v>
      </c>
      <c r="H77" s="134" t="s">
        <v>433</v>
      </c>
      <c r="I77" s="134" t="s">
        <v>212</v>
      </c>
      <c r="L77" s="134" t="s">
        <v>210</v>
      </c>
      <c r="M77" s="134" t="s">
        <v>165</v>
      </c>
      <c r="N77" s="134" t="s">
        <v>166</v>
      </c>
      <c r="O77" s="134" t="s">
        <v>165</v>
      </c>
      <c r="P77" s="134" t="s">
        <v>166</v>
      </c>
    </row>
    <row r="78" customFormat="false" ht="13.5" hidden="false" customHeight="false" outlineLevel="0" collapsed="false">
      <c r="C78" s="140" t="s">
        <v>434</v>
      </c>
      <c r="D78" s="317" t="n">
        <v>301725</v>
      </c>
      <c r="E78" s="318" t="n">
        <f aca="false">+D78/D$86</f>
        <v>0.502875</v>
      </c>
      <c r="F78" s="186" t="n">
        <v>301725</v>
      </c>
      <c r="G78" s="194" t="n">
        <v>0.502875</v>
      </c>
      <c r="H78" s="112"/>
      <c r="I78" s="194" t="n">
        <v>0</v>
      </c>
      <c r="K78" s="44"/>
      <c r="L78" s="140" t="s">
        <v>415</v>
      </c>
      <c r="M78" s="186" t="n">
        <v>3474738</v>
      </c>
      <c r="N78" s="164" t="n">
        <v>45.3</v>
      </c>
      <c r="O78" s="186" t="n">
        <v>3501701</v>
      </c>
      <c r="P78" s="89" t="n">
        <f aca="false">+O78/O81</f>
        <v>0.452994449373936</v>
      </c>
    </row>
    <row r="79" customFormat="false" ht="15" hidden="false" customHeight="true" outlineLevel="0" collapsed="false">
      <c r="C79" s="140" t="s">
        <v>435</v>
      </c>
      <c r="D79" s="317" t="n">
        <v>58061</v>
      </c>
      <c r="E79" s="318" t="n">
        <f aca="false">+D79/D$86</f>
        <v>0.0967683333333333</v>
      </c>
      <c r="F79" s="186" t="n">
        <v>58061</v>
      </c>
      <c r="G79" s="194" t="n">
        <v>0.0967683333333333</v>
      </c>
      <c r="H79" s="112" t="n">
        <v>58061</v>
      </c>
      <c r="I79" s="194" t="n">
        <v>0.0967683333333333</v>
      </c>
      <c r="K79" s="44"/>
      <c r="L79" s="140" t="s">
        <v>416</v>
      </c>
      <c r="M79" s="186" t="n">
        <v>3474738</v>
      </c>
      <c r="N79" s="164" t="n">
        <v>45.3</v>
      </c>
      <c r="O79" s="186" t="n">
        <v>3489505</v>
      </c>
      <c r="P79" s="89" t="n">
        <f aca="false">+O79/O81</f>
        <v>0.45141672463257</v>
      </c>
    </row>
    <row r="80" customFormat="false" ht="13.5" hidden="false" customHeight="false" outlineLevel="0" collapsed="false">
      <c r="C80" s="140" t="s">
        <v>436</v>
      </c>
      <c r="D80" s="317" t="n">
        <v>57479</v>
      </c>
      <c r="E80" s="318" t="n">
        <f aca="false">+D80/D$86</f>
        <v>0.0957983333333333</v>
      </c>
      <c r="F80" s="186" t="n">
        <v>57479</v>
      </c>
      <c r="G80" s="194" t="n">
        <v>0.0957983333333333</v>
      </c>
      <c r="H80" s="112"/>
      <c r="I80" s="194" t="n">
        <v>0</v>
      </c>
      <c r="K80" s="44"/>
      <c r="L80" s="140" t="s">
        <v>264</v>
      </c>
      <c r="M80" s="186" t="n">
        <v>721030</v>
      </c>
      <c r="N80" s="164" t="n">
        <v>9.4</v>
      </c>
      <c r="O80" s="83"/>
      <c r="P80" s="89"/>
    </row>
    <row r="81" customFormat="false" ht="13.5" hidden="false" customHeight="false" outlineLevel="0" collapsed="false">
      <c r="C81" s="140" t="s">
        <v>437</v>
      </c>
      <c r="D81" s="317" t="n">
        <v>116219</v>
      </c>
      <c r="E81" s="318" t="n">
        <f aca="false">+D81/D$86</f>
        <v>0.193698333333333</v>
      </c>
      <c r="F81" s="186" t="n">
        <v>116219</v>
      </c>
      <c r="G81" s="194" t="n">
        <v>0.193698333333333</v>
      </c>
      <c r="H81" s="112"/>
      <c r="I81" s="194" t="n">
        <v>0</v>
      </c>
      <c r="K81" s="44"/>
      <c r="L81" s="140" t="s">
        <v>84</v>
      </c>
      <c r="M81" s="186" t="n">
        <v>7670506</v>
      </c>
      <c r="N81" s="164" t="n">
        <v>100</v>
      </c>
      <c r="O81" s="107" t="n">
        <v>7730119</v>
      </c>
      <c r="P81" s="89"/>
    </row>
    <row r="82" customFormat="false" ht="13.5" hidden="false" customHeight="false" outlineLevel="0" collapsed="false">
      <c r="C82" s="140" t="s">
        <v>438</v>
      </c>
      <c r="D82" s="317" t="n">
        <v>45516</v>
      </c>
      <c r="E82" s="318" t="n">
        <f aca="false">+D82/D$86</f>
        <v>0.07586</v>
      </c>
      <c r="F82" s="287"/>
      <c r="G82" s="194" t="n">
        <v>0</v>
      </c>
      <c r="H82" s="112"/>
      <c r="I82" s="194" t="n">
        <v>0</v>
      </c>
      <c r="K82" s="44"/>
      <c r="O82" s="78" t="s">
        <v>439</v>
      </c>
    </row>
    <row r="83" customFormat="false" ht="13.5" hidden="false" customHeight="false" outlineLevel="0" collapsed="false">
      <c r="C83" s="140" t="s">
        <v>264</v>
      </c>
      <c r="D83" s="317" t="n">
        <v>21000</v>
      </c>
      <c r="E83" s="318" t="n">
        <f aca="false">+D83/D$86</f>
        <v>0.035</v>
      </c>
      <c r="F83" s="186" t="n">
        <v>21000</v>
      </c>
      <c r="G83" s="194" t="n">
        <v>0.035</v>
      </c>
      <c r="H83" s="112"/>
      <c r="I83" s="194" t="n">
        <v>0</v>
      </c>
    </row>
    <row r="84" customFormat="false" ht="13.5" hidden="false" customHeight="false" outlineLevel="0" collapsed="false">
      <c r="C84" s="140" t="s">
        <v>440</v>
      </c>
      <c r="D84" s="317"/>
      <c r="E84" s="318" t="n">
        <f aca="false">+D84/D$86</f>
        <v>0</v>
      </c>
      <c r="F84" s="186" t="n">
        <v>45516</v>
      </c>
      <c r="G84" s="194" t="n">
        <v>0.07586</v>
      </c>
      <c r="H84" s="112"/>
      <c r="I84" s="194" t="n">
        <v>0</v>
      </c>
    </row>
    <row r="85" customFormat="false" ht="13.5" hidden="false" customHeight="false" outlineLevel="0" collapsed="false">
      <c r="C85" s="140" t="s">
        <v>441</v>
      </c>
      <c r="D85" s="317"/>
      <c r="E85" s="318" t="n">
        <f aca="false">+D85/D$86</f>
        <v>0</v>
      </c>
      <c r="F85" s="186"/>
      <c r="G85" s="194" t="n">
        <v>0</v>
      </c>
      <c r="H85" s="112" t="n">
        <v>347241</v>
      </c>
      <c r="I85" s="194" t="n">
        <v>0.578735</v>
      </c>
    </row>
    <row r="86" customFormat="false" ht="13.5" hidden="false" customHeight="false" outlineLevel="0" collapsed="false">
      <c r="C86" s="140" t="s">
        <v>84</v>
      </c>
      <c r="D86" s="317" t="n">
        <f aca="false">SUM(D78:D84)</f>
        <v>600000</v>
      </c>
      <c r="E86" s="318" t="n">
        <f aca="false">+D86/D$86</f>
        <v>1</v>
      </c>
      <c r="F86" s="186" t="n">
        <v>600000</v>
      </c>
      <c r="G86" s="194" t="n">
        <v>1</v>
      </c>
      <c r="H86" s="112" t="n">
        <v>600000</v>
      </c>
      <c r="I86" s="194" t="n">
        <v>1</v>
      </c>
    </row>
    <row r="87" customFormat="false" ht="40.5" hidden="false" customHeight="true" outlineLevel="0" collapsed="false">
      <c r="D87" s="319" t="s">
        <v>442</v>
      </c>
      <c r="E87" s="319"/>
      <c r="F87" s="47"/>
      <c r="G87" s="47"/>
      <c r="H87" s="319" t="s">
        <v>443</v>
      </c>
      <c r="I87" s="319"/>
    </row>
    <row r="88" customFormat="false" ht="40.5" hidden="false" customHeight="true" outlineLevel="0" collapsed="false">
      <c r="D88" s="320"/>
      <c r="E88" s="321"/>
      <c r="F88" s="47"/>
      <c r="G88" s="47"/>
      <c r="H88" s="322"/>
      <c r="I88" s="322"/>
    </row>
    <row r="89" customFormat="false" ht="15.75" hidden="false" customHeight="true" outlineLevel="0" collapsed="false">
      <c r="B89" s="76" t="s">
        <v>413</v>
      </c>
      <c r="C89" s="85"/>
      <c r="D89" s="85" t="n">
        <v>2001</v>
      </c>
      <c r="E89" s="85" t="n">
        <v>2002</v>
      </c>
      <c r="F89" s="85" t="n">
        <v>2003</v>
      </c>
      <c r="G89" s="85" t="n">
        <v>2004</v>
      </c>
      <c r="H89" s="85" t="n">
        <v>2003</v>
      </c>
      <c r="I89" s="85" t="n">
        <v>2004</v>
      </c>
    </row>
    <row r="90" customFormat="false" ht="13.5" hidden="false" customHeight="false" outlineLevel="0" collapsed="false">
      <c r="C90" s="90" t="s">
        <v>444</v>
      </c>
      <c r="D90" s="107" t="n">
        <v>50326156302</v>
      </c>
      <c r="E90" s="107" t="n">
        <v>67614640319</v>
      </c>
      <c r="F90" s="107" t="n">
        <v>86084364768</v>
      </c>
      <c r="G90" s="107" t="n">
        <v>161594186675</v>
      </c>
      <c r="H90" s="107" t="n">
        <v>86084364768</v>
      </c>
      <c r="I90" s="107" t="n">
        <v>161594186675</v>
      </c>
    </row>
    <row r="91" customFormat="false" ht="13.5" hidden="false" customHeight="false" outlineLevel="0" collapsed="false">
      <c r="C91" s="90" t="s">
        <v>445</v>
      </c>
      <c r="D91" s="186" t="n">
        <v>28932253000</v>
      </c>
      <c r="E91" s="107" t="n">
        <v>46944374000</v>
      </c>
      <c r="F91" s="186" t="n">
        <v>55831734000</v>
      </c>
      <c r="G91" s="186" t="n">
        <v>102617201000</v>
      </c>
      <c r="H91" s="186" t="n">
        <v>55831734000</v>
      </c>
      <c r="I91" s="186" t="n">
        <v>102617201000</v>
      </c>
    </row>
    <row r="92" customFormat="false" ht="13.5" hidden="false" customHeight="false" outlineLevel="0" collapsed="false">
      <c r="C92" s="90" t="s">
        <v>446</v>
      </c>
      <c r="D92" s="89" t="n">
        <f aca="false">+D91/D90</f>
        <v>0.574894947795769</v>
      </c>
      <c r="E92" s="89" t="n">
        <f aca="false">+E91/E90</f>
        <v>0.69429303740315</v>
      </c>
      <c r="F92" s="89" t="n">
        <f aca="false">+F91/F90</f>
        <v>0.648569971451474</v>
      </c>
      <c r="G92" s="89" t="n">
        <f aca="false">+G91/G90</f>
        <v>0.635030276221414</v>
      </c>
      <c r="H92" s="89" t="n">
        <f aca="false">+H91/H90</f>
        <v>0.648569971451474</v>
      </c>
      <c r="I92" s="89" t="n">
        <f aca="false">+I91/I90</f>
        <v>0.635030276221414</v>
      </c>
    </row>
    <row r="93" customFormat="false" ht="13.5" hidden="false" customHeight="false" outlineLevel="0" collapsed="false">
      <c r="C93" s="140" t="s">
        <v>447</v>
      </c>
      <c r="D93" s="186" t="n">
        <v>13519317000</v>
      </c>
      <c r="E93" s="186" t="n">
        <v>19397363000</v>
      </c>
      <c r="F93" s="186" t="n">
        <v>26617004000</v>
      </c>
      <c r="G93" s="186" t="n">
        <v>72669135000</v>
      </c>
      <c r="H93" s="186" t="n">
        <v>26617004000</v>
      </c>
      <c r="I93" s="186" t="n">
        <v>72669135000</v>
      </c>
    </row>
    <row r="94" customFormat="false" ht="13.5" hidden="false" customHeight="false" outlineLevel="0" collapsed="false">
      <c r="C94" s="140" t="s">
        <v>392</v>
      </c>
      <c r="D94" s="182" t="n">
        <v>15412936000</v>
      </c>
      <c r="E94" s="182" t="n">
        <v>13732310000</v>
      </c>
      <c r="F94" s="182" t="n">
        <v>12515579000</v>
      </c>
      <c r="G94" s="182" t="n">
        <v>10094489000</v>
      </c>
      <c r="H94" s="182" t="n">
        <v>12515579000</v>
      </c>
      <c r="I94" s="182" t="n">
        <v>10094489000</v>
      </c>
    </row>
    <row r="96" customFormat="false" ht="14.25" hidden="false" customHeight="false" outlineLevel="0" collapsed="false">
      <c r="B96" s="45"/>
    </row>
    <row r="97" customFormat="false" ht="14.25" hidden="false" customHeight="false" outlineLevel="0" collapsed="false">
      <c r="A97" s="69" t="s">
        <v>448</v>
      </c>
      <c r="B97" s="70"/>
      <c r="C97" s="71"/>
      <c r="I97" s="148"/>
    </row>
    <row r="98" customFormat="false" ht="13.5" hidden="false" customHeight="false" outlineLevel="0" collapsed="false">
      <c r="A98" s="72"/>
      <c r="B98" s="73"/>
      <c r="C98" s="74"/>
      <c r="D98" s="28"/>
      <c r="E98" s="28"/>
      <c r="F98" s="28"/>
      <c r="G98" s="28"/>
      <c r="H98" s="28"/>
      <c r="I98" s="323"/>
      <c r="J98" s="28"/>
      <c r="K98" s="28"/>
      <c r="L98" s="28"/>
      <c r="M98" s="28"/>
      <c r="N98" s="28"/>
      <c r="O98" s="28"/>
      <c r="P98" s="28"/>
      <c r="Q98" s="252"/>
      <c r="R98" s="252"/>
      <c r="S98" s="252"/>
      <c r="T98" s="252"/>
      <c r="U98" s="252"/>
      <c r="V98" s="252"/>
      <c r="W98" s="252"/>
      <c r="X98" s="252"/>
    </row>
    <row r="99" s="252" customFormat="true" ht="13.5" hidden="false" customHeight="false" outlineLevel="0" collapsed="false">
      <c r="A99" s="30"/>
      <c r="B99" s="261" t="s">
        <v>379</v>
      </c>
      <c r="C99" s="77" t="n">
        <v>34274</v>
      </c>
      <c r="D99" s="45" t="s">
        <v>449</v>
      </c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247"/>
      <c r="R99" s="247"/>
      <c r="S99" s="247"/>
      <c r="T99" s="247"/>
      <c r="U99" s="247"/>
      <c r="V99" s="247"/>
      <c r="W99" s="247"/>
      <c r="X99" s="247"/>
    </row>
    <row r="100" customFormat="false" ht="13.5" hidden="false" customHeight="false" outlineLevel="0" collapsed="false">
      <c r="B100" s="261" t="s">
        <v>89</v>
      </c>
      <c r="C100" s="78" t="s">
        <v>450</v>
      </c>
    </row>
    <row r="101" customFormat="false" ht="13.5" hidden="false" customHeight="false" outlineLevel="0" collapsed="false">
      <c r="B101" s="261" t="s">
        <v>451</v>
      </c>
      <c r="C101" s="78" t="s">
        <v>452</v>
      </c>
    </row>
    <row r="102" customFormat="false" ht="13.5" hidden="false" customHeight="false" outlineLevel="0" collapsed="false">
      <c r="B102" s="261" t="s">
        <v>143</v>
      </c>
      <c r="C102" s="45" t="s">
        <v>453</v>
      </c>
    </row>
    <row r="103" customFormat="false" ht="13.5" hidden="false" customHeight="false" outlineLevel="0" collapsed="false">
      <c r="B103" s="261"/>
      <c r="C103" s="78" t="s">
        <v>454</v>
      </c>
    </row>
    <row r="104" customFormat="false" ht="13.5" hidden="false" customHeight="false" outlineLevel="0" collapsed="false">
      <c r="B104" s="261"/>
    </row>
    <row r="105" customFormat="false" ht="13.5" hidden="false" customHeight="false" outlineLevel="0" collapsed="false">
      <c r="B105" s="261" t="s">
        <v>162</v>
      </c>
      <c r="C105" s="83"/>
      <c r="D105" s="84" t="n">
        <v>1999</v>
      </c>
      <c r="E105" s="84"/>
      <c r="F105" s="84" t="n">
        <v>2000</v>
      </c>
      <c r="G105" s="84"/>
      <c r="I105" s="85"/>
      <c r="J105" s="85" t="n">
        <v>2001.12</v>
      </c>
      <c r="K105" s="85" t="n">
        <v>2002.12</v>
      </c>
      <c r="L105" s="85" t="n">
        <v>2003.12</v>
      </c>
      <c r="M105" s="85" t="n">
        <v>2004.12</v>
      </c>
      <c r="N105" s="85" t="n">
        <v>2005.7</v>
      </c>
    </row>
    <row r="106" customFormat="false" ht="13.5" hidden="false" customHeight="false" outlineLevel="0" collapsed="false">
      <c r="C106" s="83"/>
      <c r="D106" s="241" t="s">
        <v>433</v>
      </c>
      <c r="E106" s="241" t="s">
        <v>455</v>
      </c>
      <c r="F106" s="241" t="s">
        <v>433</v>
      </c>
      <c r="G106" s="241" t="s">
        <v>455</v>
      </c>
      <c r="I106" s="324"/>
      <c r="J106" s="87" t="s">
        <v>456</v>
      </c>
      <c r="K106" s="87" t="s">
        <v>456</v>
      </c>
      <c r="L106" s="87" t="s">
        <v>456</v>
      </c>
      <c r="M106" s="87" t="s">
        <v>456</v>
      </c>
      <c r="N106" s="87" t="s">
        <v>456</v>
      </c>
    </row>
    <row r="107" customFormat="false" ht="13.5" hidden="false" customHeight="false" outlineLevel="0" collapsed="false">
      <c r="C107" s="110" t="s">
        <v>457</v>
      </c>
      <c r="D107" s="107" t="n">
        <v>721000</v>
      </c>
      <c r="E107" s="110" t="n">
        <v>36.05</v>
      </c>
      <c r="F107" s="107" t="n">
        <f aca="false">D107/200</f>
        <v>3605</v>
      </c>
      <c r="G107" s="110" t="n">
        <v>36.05</v>
      </c>
      <c r="I107" s="158" t="s">
        <v>387</v>
      </c>
      <c r="J107" s="325" t="n">
        <v>30</v>
      </c>
      <c r="K107" s="325" t="n">
        <v>30</v>
      </c>
      <c r="L107" s="325" t="n">
        <v>30</v>
      </c>
      <c r="M107" s="326" t="n">
        <v>30</v>
      </c>
      <c r="N107" s="326" t="s">
        <v>98</v>
      </c>
    </row>
    <row r="108" customFormat="false" ht="13.5" hidden="false" customHeight="false" outlineLevel="0" collapsed="false">
      <c r="C108" s="327" t="s">
        <v>458</v>
      </c>
      <c r="D108" s="107" t="n">
        <v>721000</v>
      </c>
      <c r="E108" s="327" t="n">
        <v>36.05</v>
      </c>
      <c r="F108" s="107" t="n">
        <f aca="false">D108/200</f>
        <v>3605</v>
      </c>
      <c r="G108" s="327" t="n">
        <v>36.05</v>
      </c>
      <c r="I108" s="87" t="s">
        <v>356</v>
      </c>
      <c r="J108" s="328" t="n">
        <v>39</v>
      </c>
      <c r="K108" s="328" t="n">
        <v>39</v>
      </c>
      <c r="L108" s="328" t="n">
        <v>39</v>
      </c>
      <c r="M108" s="329" t="n">
        <v>39.72</v>
      </c>
      <c r="N108" s="329" t="n">
        <v>39.72</v>
      </c>
    </row>
    <row r="109" customFormat="false" ht="13.5" hidden="false" customHeight="false" outlineLevel="0" collapsed="false">
      <c r="C109" s="110" t="s">
        <v>459</v>
      </c>
      <c r="D109" s="107" t="n">
        <v>280000</v>
      </c>
      <c r="E109" s="327" t="n">
        <v>14</v>
      </c>
      <c r="F109" s="107" t="n">
        <f aca="false">D109/200</f>
        <v>1400</v>
      </c>
      <c r="G109" s="327" t="n">
        <v>14</v>
      </c>
      <c r="I109" s="87" t="s">
        <v>460</v>
      </c>
      <c r="J109" s="328" t="n">
        <v>30</v>
      </c>
      <c r="K109" s="328" t="n">
        <v>30</v>
      </c>
      <c r="L109" s="328" t="n">
        <v>30</v>
      </c>
      <c r="M109" s="329" t="n">
        <v>30</v>
      </c>
      <c r="N109" s="329" t="n">
        <v>30</v>
      </c>
    </row>
    <row r="110" customFormat="false" ht="13.5" hidden="false" customHeight="false" outlineLevel="0" collapsed="false">
      <c r="C110" s="110" t="s">
        <v>461</v>
      </c>
      <c r="D110" s="107" t="n">
        <v>140000</v>
      </c>
      <c r="E110" s="327" t="n">
        <v>7</v>
      </c>
      <c r="F110" s="107" t="n">
        <f aca="false">D110/200</f>
        <v>700</v>
      </c>
      <c r="G110" s="327" t="n">
        <v>7</v>
      </c>
      <c r="I110" s="87" t="s">
        <v>462</v>
      </c>
      <c r="J110" s="328" t="s">
        <v>98</v>
      </c>
      <c r="K110" s="328" t="s">
        <v>98</v>
      </c>
      <c r="L110" s="328" t="s">
        <v>98</v>
      </c>
      <c r="M110" s="329" t="s">
        <v>98</v>
      </c>
      <c r="N110" s="329" t="n">
        <v>30</v>
      </c>
    </row>
    <row r="111" customFormat="false" ht="13.5" hidden="false" customHeight="false" outlineLevel="0" collapsed="false">
      <c r="C111" s="110" t="s">
        <v>463</v>
      </c>
      <c r="D111" s="107" t="n">
        <v>74000</v>
      </c>
      <c r="E111" s="327" t="n">
        <v>3.7</v>
      </c>
      <c r="F111" s="107" t="n">
        <f aca="false">D111/200</f>
        <v>370</v>
      </c>
      <c r="G111" s="327" t="n">
        <v>3.7</v>
      </c>
      <c r="I111" s="87" t="s">
        <v>464</v>
      </c>
      <c r="J111" s="328" t="n">
        <v>1</v>
      </c>
      <c r="K111" s="328" t="n">
        <v>1</v>
      </c>
      <c r="L111" s="328" t="n">
        <v>1</v>
      </c>
      <c r="M111" s="329" t="n">
        <v>0.28</v>
      </c>
      <c r="N111" s="329" t="n">
        <v>0.28</v>
      </c>
    </row>
    <row r="112" customFormat="false" ht="13.5" hidden="false" customHeight="false" outlineLevel="0" collapsed="false">
      <c r="C112" s="110" t="s">
        <v>465</v>
      </c>
      <c r="D112" s="107" t="n">
        <v>64000</v>
      </c>
      <c r="E112" s="327" t="n">
        <v>3.2</v>
      </c>
      <c r="F112" s="107" t="n">
        <f aca="false">D112/200</f>
        <v>320</v>
      </c>
      <c r="G112" s="327" t="n">
        <v>3.2</v>
      </c>
      <c r="I112" s="87" t="s">
        <v>92</v>
      </c>
      <c r="J112" s="328" t="n">
        <v>100</v>
      </c>
      <c r="K112" s="328" t="n">
        <v>100</v>
      </c>
      <c r="L112" s="328" t="n">
        <v>100</v>
      </c>
      <c r="M112" s="328" t="n">
        <v>100</v>
      </c>
      <c r="N112" s="328" t="n">
        <v>100</v>
      </c>
    </row>
    <row r="113" customFormat="false" ht="13.5" hidden="false" customHeight="false" outlineLevel="0" collapsed="false">
      <c r="C113" s="327"/>
      <c r="D113" s="107" t="n">
        <v>2000000</v>
      </c>
      <c r="E113" s="327" t="n">
        <v>100</v>
      </c>
      <c r="F113" s="107" t="n">
        <f aca="false">SUM(F107:F112)</f>
        <v>10000</v>
      </c>
      <c r="G113" s="327" t="n">
        <v>100</v>
      </c>
      <c r="I113" s="87" t="s">
        <v>395</v>
      </c>
      <c r="J113" s="83"/>
      <c r="K113" s="83"/>
      <c r="L113" s="83"/>
      <c r="M113" s="87" t="s">
        <v>466</v>
      </c>
      <c r="N113" s="83"/>
    </row>
    <row r="114" customFormat="false" ht="13.5" hidden="false" customHeight="false" outlineLevel="0" collapsed="false">
      <c r="F114" s="330" t="s">
        <v>467</v>
      </c>
    </row>
    <row r="116" customFormat="false" ht="13.5" hidden="false" customHeight="false" outlineLevel="0" collapsed="false">
      <c r="B116" s="76" t="s">
        <v>413</v>
      </c>
      <c r="C116" s="45" t="s">
        <v>468</v>
      </c>
    </row>
    <row r="117" customFormat="false" ht="13.5" hidden="false" customHeight="false" outlineLevel="0" collapsed="false">
      <c r="B117" s="247"/>
      <c r="C117" s="85"/>
      <c r="D117" s="85" t="n">
        <v>2001</v>
      </c>
      <c r="E117" s="85" t="n">
        <v>2002</v>
      </c>
      <c r="F117" s="85" t="n">
        <v>2003</v>
      </c>
      <c r="G117" s="85" t="n">
        <v>2004</v>
      </c>
      <c r="O117" s="247"/>
      <c r="P117" s="247"/>
    </row>
    <row r="118" customFormat="false" ht="13.5" hidden="false" customHeight="false" outlineLevel="0" collapsed="false">
      <c r="C118" s="90" t="s">
        <v>469</v>
      </c>
      <c r="D118" s="107" t="n">
        <v>125253857656</v>
      </c>
      <c r="E118" s="107" t="n">
        <v>176219447423</v>
      </c>
      <c r="F118" s="107" t="n">
        <v>185762478584</v>
      </c>
      <c r="G118" s="107" t="n">
        <v>242469612975</v>
      </c>
      <c r="O118" s="247"/>
      <c r="P118" s="247"/>
    </row>
    <row r="119" customFormat="false" ht="13.5" hidden="false" customHeight="false" outlineLevel="0" collapsed="false">
      <c r="C119" s="90" t="s">
        <v>445</v>
      </c>
      <c r="D119" s="186" t="n">
        <v>115715544000</v>
      </c>
      <c r="E119" s="107" t="n">
        <v>163184228000</v>
      </c>
      <c r="F119" s="88" t="n">
        <v>179752875000</v>
      </c>
      <c r="G119" s="107" t="n">
        <v>237457892000</v>
      </c>
      <c r="O119" s="247"/>
      <c r="P119" s="247"/>
    </row>
    <row r="120" customFormat="false" ht="13.5" hidden="false" customHeight="false" outlineLevel="0" collapsed="false">
      <c r="C120" s="90" t="s">
        <v>446</v>
      </c>
      <c r="D120" s="89" t="n">
        <f aca="false">+D119/D118</f>
        <v>0.923848144604087</v>
      </c>
      <c r="E120" s="89" t="n">
        <f aca="false">+E119/E118</f>
        <v>0.926028485427547</v>
      </c>
      <c r="F120" s="89" t="n">
        <f aca="false">+F119/F118</f>
        <v>0.967648991175134</v>
      </c>
      <c r="G120" s="89" t="n">
        <f aca="false">+G119/G118</f>
        <v>0.979330519344225</v>
      </c>
      <c r="O120" s="247"/>
      <c r="P120" s="247"/>
    </row>
    <row r="121" customFormat="false" ht="13.5" hidden="false" customHeight="false" outlineLevel="0" collapsed="false">
      <c r="C121" s="140" t="s">
        <v>470</v>
      </c>
      <c r="D121" s="186" t="n">
        <v>11044990000</v>
      </c>
      <c r="E121" s="186" t="n">
        <v>66356519000</v>
      </c>
      <c r="F121" s="141" t="n">
        <v>91104927000</v>
      </c>
      <c r="G121" s="186" t="n">
        <v>160037897000</v>
      </c>
      <c r="O121" s="247"/>
      <c r="P121" s="247"/>
    </row>
    <row r="122" customFormat="false" ht="13.5" hidden="false" customHeight="false" outlineLevel="0" collapsed="false">
      <c r="C122" s="140" t="s">
        <v>392</v>
      </c>
      <c r="D122" s="186" t="n">
        <v>104650068000</v>
      </c>
      <c r="E122" s="186" t="n">
        <v>95631591000</v>
      </c>
      <c r="F122" s="117" t="n">
        <v>77737065000</v>
      </c>
      <c r="G122" s="186" t="n">
        <v>46551060000</v>
      </c>
      <c r="O122" s="247"/>
      <c r="P122" s="247"/>
    </row>
    <row r="123" customFormat="false" ht="14.25" hidden="false" customHeight="false" outlineLevel="0" collapsed="false"/>
    <row r="124" customFormat="false" ht="14.25" hidden="false" customHeight="false" outlineLevel="0" collapsed="false">
      <c r="A124" s="69" t="s">
        <v>471</v>
      </c>
      <c r="B124" s="70"/>
      <c r="C124" s="71"/>
    </row>
    <row r="125" customFormat="false" ht="13.5" hidden="false" customHeight="false" outlineLevel="0" collapsed="false">
      <c r="A125" s="72"/>
      <c r="B125" s="73"/>
      <c r="C125" s="74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52"/>
      <c r="R125" s="252"/>
      <c r="S125" s="252"/>
      <c r="T125" s="252"/>
      <c r="U125" s="252"/>
      <c r="V125" s="252"/>
      <c r="W125" s="252"/>
      <c r="X125" s="252"/>
    </row>
    <row r="126" s="252" customFormat="true" ht="13.5" hidden="false" customHeight="false" outlineLevel="0" collapsed="false">
      <c r="A126" s="30"/>
      <c r="B126" s="261" t="s">
        <v>379</v>
      </c>
      <c r="C126" s="331" t="n">
        <v>37531</v>
      </c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247"/>
      <c r="R126" s="247"/>
      <c r="S126" s="247"/>
      <c r="T126" s="247"/>
      <c r="U126" s="247"/>
      <c r="V126" s="247"/>
      <c r="W126" s="247"/>
      <c r="X126" s="247"/>
    </row>
    <row r="127" customFormat="false" ht="13.5" hidden="false" customHeight="false" outlineLevel="0" collapsed="false">
      <c r="B127" s="261" t="s">
        <v>89</v>
      </c>
      <c r="C127" s="78" t="s">
        <v>330</v>
      </c>
    </row>
    <row r="128" customFormat="false" ht="13.5" hidden="false" customHeight="false" outlineLevel="0" collapsed="false">
      <c r="B128" s="76" t="s">
        <v>472</v>
      </c>
      <c r="C128" s="315" t="s">
        <v>473</v>
      </c>
    </row>
    <row r="129" customFormat="false" ht="13.5" hidden="false" customHeight="false" outlineLevel="0" collapsed="false">
      <c r="B129" s="261" t="s">
        <v>143</v>
      </c>
      <c r="C129" s="78" t="s">
        <v>474</v>
      </c>
    </row>
    <row r="130" customFormat="false" ht="13.5" hidden="false" customHeight="false" outlineLevel="0" collapsed="false">
      <c r="C130" s="45" t="s">
        <v>475</v>
      </c>
    </row>
    <row r="131" customFormat="false" ht="13.5" hidden="false" customHeight="false" outlineLevel="0" collapsed="false">
      <c r="C131" s="78" t="s">
        <v>476</v>
      </c>
    </row>
    <row r="132" customFormat="false" ht="13.5" hidden="false" customHeight="false" outlineLevel="0" collapsed="false">
      <c r="C132" s="78" t="s">
        <v>477</v>
      </c>
    </row>
    <row r="134" customFormat="false" ht="13.5" hidden="false" customHeight="false" outlineLevel="0" collapsed="false">
      <c r="B134" s="261" t="s">
        <v>162</v>
      </c>
      <c r="C134" s="85" t="s">
        <v>212</v>
      </c>
      <c r="D134" s="85" t="n">
        <v>2002.12</v>
      </c>
      <c r="E134" s="85" t="n">
        <v>2003.12</v>
      </c>
      <c r="F134" s="85" t="n">
        <v>2004.12</v>
      </c>
      <c r="G134" s="85" t="n">
        <v>2005.7</v>
      </c>
      <c r="I134" s="76" t="s">
        <v>413</v>
      </c>
      <c r="J134" s="83"/>
      <c r="K134" s="85" t="n">
        <v>2002</v>
      </c>
      <c r="L134" s="85" t="n">
        <v>2003</v>
      </c>
      <c r="M134" s="85" t="n">
        <v>2004</v>
      </c>
    </row>
    <row r="135" customFormat="false" ht="13.5" hidden="false" customHeight="false" outlineLevel="0" collapsed="false">
      <c r="B135" s="45"/>
      <c r="C135" s="332" t="s">
        <v>387</v>
      </c>
      <c r="D135" s="333" t="s">
        <v>478</v>
      </c>
      <c r="E135" s="333" t="s">
        <v>478</v>
      </c>
      <c r="F135" s="333" t="n">
        <v>25.06</v>
      </c>
      <c r="G135" s="333" t="n">
        <v>25.06</v>
      </c>
      <c r="I135" s="92"/>
      <c r="J135" s="90" t="s">
        <v>479</v>
      </c>
      <c r="K135" s="117" t="n">
        <v>9480825615</v>
      </c>
      <c r="L135" s="88" t="n">
        <v>295684989543</v>
      </c>
      <c r="M135" s="88" t="n">
        <v>413810583815</v>
      </c>
    </row>
    <row r="136" customFormat="false" ht="13.5" hidden="false" customHeight="false" outlineLevel="0" collapsed="false">
      <c r="B136" s="45"/>
      <c r="C136" s="90" t="s">
        <v>389</v>
      </c>
      <c r="D136" s="281" t="s">
        <v>478</v>
      </c>
      <c r="E136" s="281" t="s">
        <v>478</v>
      </c>
      <c r="F136" s="281" t="n">
        <v>10</v>
      </c>
      <c r="G136" s="281" t="n">
        <v>10</v>
      </c>
      <c r="I136" s="92"/>
      <c r="J136" s="90" t="s">
        <v>480</v>
      </c>
      <c r="K136" s="88" t="n">
        <f aca="false">+K137+K138+K139</f>
        <v>9480826000</v>
      </c>
      <c r="L136" s="88" t="n">
        <v>290954789000</v>
      </c>
      <c r="M136" s="88" t="n">
        <v>407199143000</v>
      </c>
    </row>
    <row r="137" customFormat="false" ht="13.5" hidden="false" customHeight="false" outlineLevel="0" collapsed="false">
      <c r="B137" s="45"/>
      <c r="C137" s="90" t="s">
        <v>353</v>
      </c>
      <c r="D137" s="281" t="n">
        <v>59.96</v>
      </c>
      <c r="E137" s="281" t="n">
        <v>59.96</v>
      </c>
      <c r="F137" s="281" t="n">
        <v>24.96</v>
      </c>
      <c r="G137" s="281" t="n">
        <v>24.96</v>
      </c>
      <c r="I137" s="92"/>
      <c r="J137" s="90" t="s">
        <v>362</v>
      </c>
      <c r="K137" s="88" t="n">
        <v>2639721000</v>
      </c>
      <c r="L137" s="88" t="n">
        <v>122260860000</v>
      </c>
      <c r="M137" s="88" t="n">
        <v>195442269000</v>
      </c>
    </row>
    <row r="138" customFormat="false" ht="13.5" hidden="false" customHeight="false" outlineLevel="0" collapsed="false">
      <c r="B138" s="45"/>
      <c r="C138" s="90" t="s">
        <v>356</v>
      </c>
      <c r="D138" s="281" t="n">
        <v>19.99</v>
      </c>
      <c r="E138" s="281" t="n">
        <v>19.99</v>
      </c>
      <c r="F138" s="281" t="n">
        <v>19.99</v>
      </c>
      <c r="G138" s="281" t="n">
        <v>19.99</v>
      </c>
      <c r="I138" s="92"/>
      <c r="J138" s="90" t="s">
        <v>481</v>
      </c>
      <c r="K138" s="88" t="n">
        <v>5567407000</v>
      </c>
      <c r="L138" s="88" t="n">
        <v>124470341000</v>
      </c>
      <c r="M138" s="88" t="n">
        <v>148329254000</v>
      </c>
    </row>
    <row r="139" customFormat="false" ht="13.5" hidden="false" customHeight="false" outlineLevel="0" collapsed="false">
      <c r="B139" s="45"/>
      <c r="C139" s="90" t="s">
        <v>358</v>
      </c>
      <c r="D139" s="281" t="n">
        <v>19.99</v>
      </c>
      <c r="E139" s="281" t="n">
        <v>19.99</v>
      </c>
      <c r="F139" s="281" t="n">
        <v>19.99</v>
      </c>
      <c r="G139" s="281" t="n">
        <v>19.99</v>
      </c>
      <c r="I139" s="92"/>
      <c r="J139" s="90" t="s">
        <v>174</v>
      </c>
      <c r="K139" s="88" t="n">
        <v>1273698000</v>
      </c>
      <c r="L139" s="88" t="n">
        <f aca="false">+L136-L137-L138</f>
        <v>44223588000</v>
      </c>
      <c r="M139" s="88" t="n">
        <f aca="false">+M136-M137-M138</f>
        <v>63427620000</v>
      </c>
      <c r="R139" s="252"/>
      <c r="S139" s="252"/>
      <c r="T139" s="252"/>
      <c r="U139" s="252"/>
      <c r="V139" s="252"/>
      <c r="W139" s="252"/>
      <c r="X139" s="252"/>
    </row>
    <row r="140" s="252" customFormat="true" ht="13.5" hidden="false" customHeight="false" outlineLevel="0" collapsed="false">
      <c r="A140" s="30"/>
      <c r="B140" s="45"/>
      <c r="C140" s="90" t="s">
        <v>190</v>
      </c>
      <c r="D140" s="334" t="n">
        <v>0.06</v>
      </c>
      <c r="E140" s="334" t="n">
        <v>0.06</v>
      </c>
      <c r="F140" s="334" t="s">
        <v>478</v>
      </c>
      <c r="G140" s="334" t="s">
        <v>482</v>
      </c>
      <c r="H140" s="45"/>
      <c r="I140" s="92"/>
      <c r="J140" s="90" t="s">
        <v>483</v>
      </c>
      <c r="K140" s="89" t="n">
        <f aca="false">+K136/K135</f>
        <v>1.00000004060828</v>
      </c>
      <c r="L140" s="89" t="n">
        <f aca="false">+L136/L135</f>
        <v>0.984002567900688</v>
      </c>
      <c r="M140" s="89" t="n">
        <f aca="false">+M136/M135</f>
        <v>0.984023026298535</v>
      </c>
      <c r="N140" s="45"/>
      <c r="O140" s="45"/>
      <c r="P140" s="45"/>
      <c r="Q140" s="247"/>
    </row>
    <row r="141" s="252" customFormat="true" ht="13.5" hidden="false" customHeight="false" outlineLevel="0" collapsed="false">
      <c r="A141" s="30"/>
      <c r="B141" s="45"/>
      <c r="C141" s="90" t="s">
        <v>92</v>
      </c>
      <c r="D141" s="334" t="n">
        <v>100</v>
      </c>
      <c r="E141" s="334" t="n">
        <v>100</v>
      </c>
      <c r="F141" s="334" t="n">
        <v>100</v>
      </c>
      <c r="G141" s="334" t="n">
        <v>100</v>
      </c>
      <c r="H141" s="45"/>
      <c r="I141" s="44"/>
      <c r="J141" s="45"/>
      <c r="K141" s="45"/>
      <c r="L141" s="45"/>
      <c r="M141" s="45"/>
      <c r="N141" s="45"/>
      <c r="O141" s="45"/>
      <c r="P141" s="45"/>
      <c r="Q141" s="247"/>
    </row>
    <row r="142" s="252" customFormat="true" ht="13.5" hidden="false" customHeight="false" outlineLevel="0" collapsed="false">
      <c r="A142" s="30"/>
      <c r="B142" s="45"/>
      <c r="C142" s="90" t="s">
        <v>484</v>
      </c>
      <c r="D142" s="335"/>
      <c r="E142" s="335" t="n">
        <v>950600</v>
      </c>
      <c r="F142" s="335" t="n">
        <v>950600</v>
      </c>
      <c r="G142" s="335" t="n">
        <v>10000000</v>
      </c>
      <c r="H142" s="45"/>
      <c r="I142" s="45"/>
      <c r="J142" s="45"/>
      <c r="K142" s="45"/>
      <c r="L142" s="45"/>
      <c r="M142" s="45"/>
      <c r="N142" s="45"/>
      <c r="O142" s="45"/>
      <c r="P142" s="45"/>
      <c r="Q142" s="247"/>
    </row>
    <row r="143" s="252" customFormat="true" ht="13.5" hidden="false" customHeight="false" outlineLevel="0" collapsed="false">
      <c r="A143" s="30"/>
      <c r="B143" s="45"/>
      <c r="C143" s="90" t="s">
        <v>395</v>
      </c>
      <c r="D143" s="330"/>
      <c r="E143" s="330"/>
      <c r="F143" s="330"/>
      <c r="G143" s="87" t="s">
        <v>485</v>
      </c>
      <c r="H143" s="45"/>
      <c r="I143" s="45"/>
      <c r="J143" s="45"/>
      <c r="K143" s="45"/>
      <c r="L143" s="45"/>
      <c r="M143" s="45"/>
      <c r="N143" s="45"/>
      <c r="O143" s="45"/>
      <c r="P143" s="45"/>
      <c r="Q143" s="247"/>
    </row>
    <row r="144" s="252" customFormat="true" ht="13.5" hidden="false" customHeight="false" outlineLevel="0" collapsed="false">
      <c r="A144" s="30"/>
      <c r="B144" s="45"/>
      <c r="C144" s="251" t="s">
        <v>486</v>
      </c>
      <c r="D144" s="83"/>
      <c r="E144" s="83"/>
      <c r="F144" s="335" t="n">
        <v>238250</v>
      </c>
      <c r="G144" s="335" t="n">
        <v>2506000</v>
      </c>
      <c r="H144" s="45"/>
      <c r="I144" s="45"/>
      <c r="J144" s="45"/>
      <c r="K144" s="45"/>
      <c r="L144" s="45"/>
      <c r="M144" s="45"/>
      <c r="N144" s="45"/>
      <c r="O144" s="45"/>
      <c r="P144" s="45"/>
      <c r="Q144" s="247"/>
    </row>
    <row r="145" s="252" customFormat="true" ht="13.5" hidden="false" customHeight="false" outlineLevel="0" collapsed="false">
      <c r="A145" s="30"/>
      <c r="B145" s="45"/>
      <c r="C145" s="251" t="s">
        <v>487</v>
      </c>
      <c r="D145" s="83"/>
      <c r="E145" s="83"/>
      <c r="F145" s="335" t="n">
        <v>95060</v>
      </c>
      <c r="G145" s="335" t="n">
        <v>1000000</v>
      </c>
      <c r="H145" s="45"/>
      <c r="I145" s="45"/>
      <c r="J145" s="45"/>
      <c r="K145" s="45"/>
      <c r="L145" s="45"/>
      <c r="M145" s="45"/>
      <c r="N145" s="45"/>
      <c r="O145" s="45"/>
      <c r="P145" s="45"/>
      <c r="Q145" s="247"/>
    </row>
    <row r="146" s="252" customFormat="true" ht="13.5" hidden="false" customHeight="false" outlineLevel="0" collapsed="false">
      <c r="A146" s="30"/>
      <c r="B146" s="44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247"/>
      <c r="R146" s="247"/>
      <c r="S146" s="247"/>
      <c r="T146" s="247"/>
      <c r="U146" s="247"/>
      <c r="V146" s="247"/>
      <c r="W146" s="247"/>
      <c r="X146" s="247"/>
    </row>
  </sheetData>
  <mergeCells count="27">
    <mergeCell ref="I5:P5"/>
    <mergeCell ref="I6:P6"/>
    <mergeCell ref="I7:P7"/>
    <mergeCell ref="I8:P8"/>
    <mergeCell ref="I9:P9"/>
    <mergeCell ref="I10:P10"/>
    <mergeCell ref="I11:P11"/>
    <mergeCell ref="I12:P12"/>
    <mergeCell ref="I13:P13"/>
    <mergeCell ref="I14:P14"/>
    <mergeCell ref="I15:P15"/>
    <mergeCell ref="I16:P16"/>
    <mergeCell ref="I17:P17"/>
    <mergeCell ref="I18:P18"/>
    <mergeCell ref="C25:F25"/>
    <mergeCell ref="C50:N50"/>
    <mergeCell ref="C51:I51"/>
    <mergeCell ref="G54:H54"/>
    <mergeCell ref="D76:E76"/>
    <mergeCell ref="F76:G76"/>
    <mergeCell ref="H76:I76"/>
    <mergeCell ref="M76:N76"/>
    <mergeCell ref="O76:P76"/>
    <mergeCell ref="D87:E87"/>
    <mergeCell ref="H87:I87"/>
    <mergeCell ref="D105:E105"/>
    <mergeCell ref="F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3" manualBreakCount="3">
    <brk id="19" man="true" max="16383" min="0"/>
    <brk id="67" man="true" max="16383" min="0"/>
    <brk id="123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27" width="4.99"/>
    <col collapsed="false" customWidth="true" hidden="false" outlineLevel="0" max="2" min="2" style="28" width="13.1"/>
    <col collapsed="false" customWidth="true" hidden="false" outlineLevel="0" max="3" min="3" style="28" width="10.88"/>
    <col collapsed="false" customWidth="true" hidden="false" outlineLevel="0" max="4" min="4" style="248" width="11.1"/>
    <col collapsed="false" customWidth="true" hidden="false" outlineLevel="0" max="5" min="5" style="248" width="16.55"/>
    <col collapsed="false" customWidth="true" hidden="false" outlineLevel="0" max="6" min="6" style="248" width="14.99"/>
    <col collapsed="false" customWidth="true" hidden="false" outlineLevel="0" max="7" min="7" style="28" width="13.88"/>
    <col collapsed="false" customWidth="true" hidden="false" outlineLevel="0" max="8" min="8" style="28" width="14.21"/>
    <col collapsed="false" customWidth="true" hidden="false" outlineLevel="0" max="9" min="9" style="28" width="12.99"/>
    <col collapsed="false" customWidth="true" hidden="false" outlineLevel="0" max="11" min="10" style="28" width="14.55"/>
    <col collapsed="false" customWidth="true" hidden="false" outlineLevel="0" max="14" min="12" style="28" width="11.44"/>
    <col collapsed="false" customWidth="true" hidden="false" outlineLevel="0" max="15" min="15" style="252" width="11.77"/>
    <col collapsed="false" customWidth="false" hidden="false" outlineLevel="0" max="257" min="16" style="252" width="8.88"/>
  </cols>
  <sheetData>
    <row r="1" s="468" customFormat="true" ht="14.25" hidden="false" customHeight="false" outlineLevel="0" collapsed="false">
      <c r="A1" s="48" t="str">
        <f aca="false">'[3]1차정리 '!A1</f>
        <v>55. 한국타이어</v>
      </c>
      <c r="B1" s="49"/>
      <c r="C1" s="49"/>
      <c r="D1" s="466"/>
      <c r="E1" s="466"/>
      <c r="F1" s="466"/>
      <c r="G1" s="49"/>
      <c r="H1" s="49"/>
      <c r="I1" s="49"/>
      <c r="J1" s="49"/>
      <c r="K1" s="49"/>
      <c r="L1" s="49"/>
      <c r="M1" s="49"/>
      <c r="N1" s="49"/>
    </row>
    <row r="2" s="468" customFormat="true" ht="14.25" hidden="false" customHeight="false" outlineLevel="0" collapsed="false">
      <c r="A2" s="48"/>
      <c r="B2" s="49"/>
      <c r="C2" s="49"/>
      <c r="D2" s="466"/>
      <c r="E2" s="466"/>
      <c r="F2" s="466"/>
      <c r="G2" s="49"/>
      <c r="H2" s="49"/>
      <c r="I2" s="49"/>
      <c r="J2" s="49"/>
      <c r="K2" s="49"/>
      <c r="L2" s="49"/>
      <c r="M2" s="49"/>
      <c r="N2" s="49"/>
    </row>
    <row r="3" s="468" customFormat="true" ht="14.25" hidden="false" customHeight="false" outlineLevel="0" collapsed="false">
      <c r="A3" s="48" t="s">
        <v>88</v>
      </c>
      <c r="B3" s="28"/>
      <c r="C3" s="28"/>
      <c r="D3" s="28"/>
      <c r="E3" s="28"/>
      <c r="F3" s="248"/>
      <c r="G3" s="28"/>
      <c r="H3" s="28"/>
      <c r="I3" s="28"/>
      <c r="J3" s="28"/>
      <c r="K3" s="28"/>
      <c r="L3" s="49"/>
      <c r="M3" s="49"/>
      <c r="N3" s="49"/>
    </row>
    <row r="4" s="468" customFormat="true" ht="14.2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8"/>
      <c r="J4" s="28"/>
      <c r="K4" s="28"/>
      <c r="L4" s="49"/>
      <c r="M4" s="49"/>
      <c r="N4" s="49"/>
    </row>
    <row r="5" s="468" customFormat="true" ht="36" hidden="false" customHeight="true" outlineLevel="0" collapsed="false">
      <c r="A5" s="27"/>
      <c r="B5" s="129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4" t="s">
        <v>348</v>
      </c>
      <c r="I5" s="53" t="s">
        <v>95</v>
      </c>
      <c r="J5" s="53"/>
      <c r="K5" s="53"/>
      <c r="L5" s="53"/>
      <c r="M5" s="53"/>
      <c r="N5" s="53"/>
    </row>
    <row r="6" s="468" customFormat="true" ht="36" hidden="false" customHeight="true" outlineLevel="0" collapsed="false">
      <c r="A6" s="27"/>
      <c r="B6" s="66" t="s">
        <v>2126</v>
      </c>
      <c r="C6" s="1569" t="s">
        <v>14</v>
      </c>
      <c r="D6" s="1570" t="n">
        <v>0.1585</v>
      </c>
      <c r="E6" s="1570" t="n">
        <v>0.1935</v>
      </c>
      <c r="F6" s="1570" t="n">
        <f aca="false">D6+E6</f>
        <v>0.352</v>
      </c>
      <c r="G6" s="68" t="s">
        <v>97</v>
      </c>
      <c r="H6" s="60" t="s">
        <v>98</v>
      </c>
      <c r="I6" s="64" t="s">
        <v>2127</v>
      </c>
      <c r="J6" s="64"/>
      <c r="K6" s="64"/>
      <c r="L6" s="64"/>
      <c r="M6" s="64"/>
      <c r="N6" s="64"/>
    </row>
    <row r="7" s="468" customFormat="true" ht="36" hidden="false" customHeight="true" outlineLevel="0" collapsed="false">
      <c r="A7" s="27"/>
      <c r="B7" s="66" t="s">
        <v>2128</v>
      </c>
      <c r="C7" s="1569" t="s">
        <v>14</v>
      </c>
      <c r="D7" s="1570" t="n">
        <v>0</v>
      </c>
      <c r="E7" s="1570" t="n">
        <v>0.123</v>
      </c>
      <c r="F7" s="1570" t="n">
        <f aca="false">D7+E7</f>
        <v>0.123</v>
      </c>
      <c r="G7" s="68" t="s">
        <v>97</v>
      </c>
      <c r="H7" s="60" t="s">
        <v>98</v>
      </c>
      <c r="I7" s="64" t="s">
        <v>2129</v>
      </c>
      <c r="J7" s="64"/>
      <c r="K7" s="64"/>
      <c r="L7" s="64"/>
      <c r="M7" s="64"/>
      <c r="N7" s="64"/>
    </row>
    <row r="8" s="468" customFormat="true" ht="36" hidden="false" customHeight="true" outlineLevel="0" collapsed="false">
      <c r="A8" s="27"/>
      <c r="B8" s="66" t="s">
        <v>2130</v>
      </c>
      <c r="C8" s="1569" t="s">
        <v>83</v>
      </c>
      <c r="D8" s="1570" t="n">
        <v>0</v>
      </c>
      <c r="E8" s="1570" t="n">
        <v>0.05</v>
      </c>
      <c r="F8" s="1570" t="n">
        <f aca="false">D8+E8</f>
        <v>0.05</v>
      </c>
      <c r="G8" s="68" t="s">
        <v>97</v>
      </c>
      <c r="H8" s="60" t="s">
        <v>98</v>
      </c>
      <c r="I8" s="62" t="s">
        <v>2131</v>
      </c>
      <c r="J8" s="62"/>
      <c r="K8" s="62"/>
      <c r="L8" s="62"/>
      <c r="M8" s="62"/>
      <c r="N8" s="62"/>
    </row>
    <row r="9" s="468" customFormat="true" ht="36" hidden="false" customHeight="true" outlineLevel="0" collapsed="false">
      <c r="A9" s="27"/>
      <c r="B9" s="66" t="s">
        <v>2132</v>
      </c>
      <c r="C9" s="1569" t="s">
        <v>83</v>
      </c>
      <c r="D9" s="1570" t="n">
        <v>0</v>
      </c>
      <c r="E9" s="1570" t="n">
        <v>1</v>
      </c>
      <c r="F9" s="1570" t="n">
        <f aca="false">D9+E9</f>
        <v>1</v>
      </c>
      <c r="G9" s="68" t="s">
        <v>97</v>
      </c>
      <c r="H9" s="249" t="s">
        <v>17</v>
      </c>
      <c r="I9" s="62" t="s">
        <v>2133</v>
      </c>
      <c r="J9" s="62"/>
      <c r="K9" s="62"/>
      <c r="L9" s="62"/>
      <c r="M9" s="62"/>
      <c r="N9" s="62"/>
    </row>
    <row r="10" customFormat="false" ht="14.25" hidden="false" customHeight="false" outlineLevel="0" collapsed="false">
      <c r="B10" s="248"/>
      <c r="C10" s="1571"/>
      <c r="D10" s="469"/>
      <c r="E10" s="28"/>
      <c r="F10" s="28"/>
    </row>
    <row r="11" customFormat="false" ht="14.25" hidden="false" customHeight="false" outlineLevel="0" collapsed="false">
      <c r="A11" s="471" t="s">
        <v>2134</v>
      </c>
      <c r="B11" s="472"/>
      <c r="C11" s="1572"/>
      <c r="D11" s="1573"/>
      <c r="F11" s="28"/>
    </row>
    <row r="12" customFormat="false" ht="13.5" hidden="false" customHeight="false" outlineLevel="0" collapsed="false">
      <c r="B12" s="385"/>
      <c r="C12" s="248"/>
      <c r="F12" s="28"/>
      <c r="K12" s="824"/>
    </row>
    <row r="13" customFormat="false" ht="13.5" hidden="false" customHeight="false" outlineLevel="0" collapsed="false">
      <c r="B13" s="76" t="s">
        <v>139</v>
      </c>
      <c r="C13" s="331" t="n">
        <v>30303</v>
      </c>
    </row>
    <row r="14" customFormat="false" ht="13.5" hidden="false" customHeight="false" outlineLevel="0" collapsed="false">
      <c r="B14" s="76" t="s">
        <v>89</v>
      </c>
      <c r="C14" s="473" t="s">
        <v>2030</v>
      </c>
      <c r="F14" s="28"/>
    </row>
    <row r="15" customFormat="false" ht="13.5" hidden="false" customHeight="false" outlineLevel="0" collapsed="false">
      <c r="B15" s="76" t="s">
        <v>560</v>
      </c>
      <c r="C15" s="403" t="s">
        <v>2135</v>
      </c>
      <c r="F15" s="28"/>
    </row>
    <row r="16" customFormat="false" ht="13.5" hidden="false" customHeight="false" outlineLevel="0" collapsed="false">
      <c r="B16" s="76" t="s">
        <v>143</v>
      </c>
      <c r="C16" s="473" t="s">
        <v>2136</v>
      </c>
      <c r="F16" s="28"/>
    </row>
    <row r="17" customFormat="false" ht="13.5" hidden="false" customHeight="false" outlineLevel="0" collapsed="false">
      <c r="B17" s="44"/>
      <c r="C17" s="473" t="s">
        <v>2137</v>
      </c>
      <c r="F17" s="28"/>
    </row>
    <row r="18" customFormat="false" ht="13.5" hidden="false" customHeight="false" outlineLevel="0" collapsed="false">
      <c r="C18" s="248"/>
      <c r="F18" s="28"/>
    </row>
    <row r="19" s="524" customFormat="true" ht="13.5" hidden="false" customHeight="false" outlineLevel="0" collapsed="false">
      <c r="A19" s="5"/>
      <c r="B19" s="208" t="s">
        <v>789</v>
      </c>
      <c r="C19" s="83"/>
      <c r="D19" s="84" t="s">
        <v>896</v>
      </c>
      <c r="E19" s="84"/>
      <c r="F19" s="1574" t="s">
        <v>209</v>
      </c>
      <c r="G19" s="1574"/>
      <c r="H19" s="45"/>
      <c r="I19" s="45"/>
      <c r="J19" s="45"/>
      <c r="K19" s="337"/>
      <c r="L19" s="337"/>
      <c r="M19" s="337"/>
      <c r="N19" s="337"/>
    </row>
    <row r="20" s="524" customFormat="true" ht="13.5" hidden="false" customHeight="false" outlineLevel="0" collapsed="false">
      <c r="A20" s="5"/>
      <c r="B20" s="337"/>
      <c r="C20" s="624"/>
      <c r="D20" s="134" t="s">
        <v>2138</v>
      </c>
      <c r="E20" s="134" t="s">
        <v>212</v>
      </c>
      <c r="F20" s="134" t="s">
        <v>2138</v>
      </c>
      <c r="G20" s="134" t="s">
        <v>212</v>
      </c>
      <c r="H20" s="45"/>
      <c r="I20" s="45"/>
      <c r="J20" s="45"/>
      <c r="K20" s="337"/>
      <c r="L20" s="337"/>
      <c r="M20" s="337"/>
      <c r="N20" s="337"/>
    </row>
    <row r="21" s="524" customFormat="true" ht="13.5" hidden="false" customHeight="false" outlineLevel="0" collapsed="false">
      <c r="A21" s="5"/>
      <c r="B21" s="337"/>
      <c r="C21" s="240" t="s">
        <v>2139</v>
      </c>
      <c r="D21" s="186" t="n">
        <v>11800</v>
      </c>
      <c r="E21" s="194" t="n">
        <v>0.1735</v>
      </c>
      <c r="F21" s="186" t="n">
        <v>11800</v>
      </c>
      <c r="G21" s="194" t="n">
        <v>0.1735</v>
      </c>
      <c r="H21" s="45"/>
      <c r="I21" s="45"/>
      <c r="J21" s="45"/>
      <c r="K21" s="337"/>
      <c r="L21" s="337"/>
      <c r="M21" s="337"/>
      <c r="N21" s="337"/>
    </row>
    <row r="22" s="524" customFormat="true" ht="13.5" hidden="false" customHeight="false" outlineLevel="0" collapsed="false">
      <c r="A22" s="5"/>
      <c r="B22" s="337"/>
      <c r="C22" s="240" t="s">
        <v>2140</v>
      </c>
      <c r="D22" s="164" t="s">
        <v>2141</v>
      </c>
      <c r="E22" s="194" t="n">
        <v>0.0588</v>
      </c>
      <c r="F22" s="164" t="s">
        <v>2141</v>
      </c>
      <c r="G22" s="194" t="n">
        <v>0.0588</v>
      </c>
      <c r="H22" s="45"/>
      <c r="I22" s="45"/>
      <c r="J22" s="45"/>
      <c r="K22" s="337"/>
      <c r="L22" s="337"/>
      <c r="M22" s="337"/>
      <c r="N22" s="337"/>
    </row>
    <row r="23" s="524" customFormat="true" ht="13.5" hidden="false" customHeight="false" outlineLevel="0" collapsed="false">
      <c r="A23" s="5"/>
      <c r="B23" s="337"/>
      <c r="C23" s="240" t="s">
        <v>2142</v>
      </c>
      <c r="D23" s="186" t="n">
        <v>30000</v>
      </c>
      <c r="E23" s="194" t="n">
        <v>0.4412</v>
      </c>
      <c r="F23" s="186" t="n">
        <v>30000</v>
      </c>
      <c r="G23" s="194" t="n">
        <v>0.4412</v>
      </c>
      <c r="H23" s="45"/>
      <c r="I23" s="45"/>
      <c r="J23" s="45"/>
      <c r="K23" s="337"/>
      <c r="L23" s="337"/>
      <c r="M23" s="337"/>
      <c r="N23" s="337"/>
    </row>
    <row r="24" s="524" customFormat="true" ht="13.5" hidden="false" customHeight="false" outlineLevel="0" collapsed="false">
      <c r="A24" s="5"/>
      <c r="B24" s="337"/>
      <c r="C24" s="240" t="s">
        <v>2143</v>
      </c>
      <c r="D24" s="186" t="n">
        <v>22200</v>
      </c>
      <c r="E24" s="194" t="n">
        <v>0.3265</v>
      </c>
      <c r="F24" s="186" t="n">
        <v>22200</v>
      </c>
      <c r="G24" s="194" t="n">
        <v>0.3265</v>
      </c>
      <c r="H24" s="45"/>
      <c r="I24" s="45"/>
      <c r="J24" s="45"/>
      <c r="K24" s="337"/>
      <c r="L24" s="337"/>
      <c r="M24" s="337"/>
      <c r="N24" s="337"/>
    </row>
    <row r="25" s="524" customFormat="true" ht="13.5" hidden="false" customHeight="false" outlineLevel="0" collapsed="false">
      <c r="A25" s="5"/>
      <c r="B25" s="337"/>
      <c r="C25" s="240" t="s">
        <v>84</v>
      </c>
      <c r="D25" s="186" t="n">
        <v>68000</v>
      </c>
      <c r="E25" s="194" t="n">
        <f aca="false">SUM(E21:E24)</f>
        <v>1</v>
      </c>
      <c r="F25" s="186" t="n">
        <v>68000</v>
      </c>
      <c r="G25" s="194" t="n">
        <f aca="false">SUM(G21:G24)</f>
        <v>1</v>
      </c>
      <c r="H25" s="45"/>
      <c r="I25" s="45"/>
      <c r="J25" s="45"/>
      <c r="K25" s="337"/>
      <c r="L25" s="337"/>
      <c r="M25" s="337"/>
      <c r="N25" s="337"/>
    </row>
    <row r="26" customFormat="false" ht="13.5" hidden="false" customHeight="false" outlineLevel="0" collapsed="false">
      <c r="C26" s="248"/>
      <c r="F26" s="28"/>
    </row>
    <row r="27" customFormat="false" ht="13.5" hidden="false" customHeight="false" outlineLevel="0" collapsed="false">
      <c r="B27" s="208" t="s">
        <v>329</v>
      </c>
      <c r="C27" s="252" t="s">
        <v>2144</v>
      </c>
      <c r="F27" s="28"/>
      <c r="H27" s="208" t="s">
        <v>182</v>
      </c>
      <c r="I27" s="252" t="s">
        <v>2144</v>
      </c>
      <c r="J27" s="252"/>
      <c r="K27" s="252"/>
    </row>
    <row r="28" customFormat="false" ht="13.5" hidden="false" customHeight="false" outlineLevel="0" collapsed="false">
      <c r="B28" s="252"/>
      <c r="C28" s="83"/>
      <c r="D28" s="83"/>
      <c r="E28" s="84" t="n">
        <v>2003</v>
      </c>
      <c r="F28" s="84" t="n">
        <v>2004</v>
      </c>
      <c r="H28" s="252"/>
      <c r="I28" s="129"/>
      <c r="J28" s="84" t="n">
        <v>2003</v>
      </c>
      <c r="K28" s="84" t="n">
        <v>2004</v>
      </c>
    </row>
    <row r="29" customFormat="false" ht="13.5" hidden="false" customHeight="false" outlineLevel="0" collapsed="false">
      <c r="C29" s="1575" t="s">
        <v>1185</v>
      </c>
      <c r="D29" s="1575"/>
      <c r="E29" s="160" t="n">
        <v>1469360301</v>
      </c>
      <c r="F29" s="160" t="n">
        <v>1395958800</v>
      </c>
      <c r="H29" s="49"/>
      <c r="I29" s="251" t="s">
        <v>185</v>
      </c>
      <c r="J29" s="112" t="s">
        <v>2145</v>
      </c>
      <c r="K29" s="112" t="n">
        <v>18311205961</v>
      </c>
    </row>
    <row r="30" customFormat="false" ht="13.5" hidden="false" customHeight="true" outlineLevel="0" collapsed="false">
      <c r="C30" s="391" t="s">
        <v>2146</v>
      </c>
      <c r="D30" s="90" t="s">
        <v>66</v>
      </c>
      <c r="E30" s="160" t="n">
        <v>1267863000</v>
      </c>
      <c r="F30" s="160" t="n">
        <v>1357371000</v>
      </c>
      <c r="H30" s="49"/>
      <c r="I30" s="251" t="s">
        <v>801</v>
      </c>
      <c r="J30" s="112" t="s">
        <v>2147</v>
      </c>
      <c r="K30" s="112" t="s">
        <v>2148</v>
      </c>
    </row>
    <row r="31" customFormat="false" ht="13.5" hidden="false" customHeight="false" outlineLevel="0" collapsed="false">
      <c r="C31" s="391"/>
      <c r="D31" s="90" t="s">
        <v>2149</v>
      </c>
      <c r="E31" s="160" t="n">
        <v>190296000</v>
      </c>
      <c r="F31" s="160" t="n">
        <v>38588000</v>
      </c>
      <c r="H31" s="49"/>
      <c r="I31" s="251" t="s">
        <v>189</v>
      </c>
      <c r="J31" s="112" t="n">
        <v>15767262044</v>
      </c>
      <c r="K31" s="112" t="n">
        <v>17666866312</v>
      </c>
    </row>
    <row r="32" customFormat="false" ht="13.5" hidden="false" customHeight="false" outlineLevel="0" collapsed="false">
      <c r="C32" s="391"/>
      <c r="D32" s="90" t="s">
        <v>84</v>
      </c>
      <c r="E32" s="160" t="n">
        <f aca="false">SUM(E30:E31)</f>
        <v>1458159000</v>
      </c>
      <c r="F32" s="160" t="n">
        <f aca="false">SUM(F30:F31)</f>
        <v>1395959000</v>
      </c>
      <c r="H32" s="49"/>
      <c r="I32" s="251" t="s">
        <v>693</v>
      </c>
      <c r="J32" s="112" t="n">
        <v>1469360301</v>
      </c>
      <c r="K32" s="112" t="n">
        <v>1395958800</v>
      </c>
    </row>
    <row r="33" customFormat="false" ht="13.5" hidden="false" customHeight="false" outlineLevel="0" collapsed="false">
      <c r="C33" s="83"/>
      <c r="D33" s="83"/>
      <c r="E33" s="195" t="n">
        <f aca="false">+E32/E29</f>
        <v>0.992376749941878</v>
      </c>
      <c r="F33" s="195" t="n">
        <f aca="false">+F32/F29</f>
        <v>1.0000001432707</v>
      </c>
      <c r="H33" s="49"/>
      <c r="I33" s="251" t="s">
        <v>804</v>
      </c>
      <c r="J33" s="112" t="n">
        <v>50598783</v>
      </c>
      <c r="K33" s="112" t="n">
        <v>172778678</v>
      </c>
    </row>
    <row r="34" customFormat="false" ht="13.5" hidden="false" customHeight="false" outlineLevel="0" collapsed="false">
      <c r="C34" s="248"/>
      <c r="F34" s="28"/>
      <c r="H34" s="49"/>
      <c r="I34" s="251" t="s">
        <v>193</v>
      </c>
      <c r="J34" s="112" t="n">
        <v>264188279</v>
      </c>
      <c r="K34" s="112" t="n">
        <v>417755868</v>
      </c>
    </row>
    <row r="35" customFormat="false" ht="13.5" hidden="false" customHeight="false" outlineLevel="0" collapsed="false">
      <c r="D35" s="28"/>
      <c r="F35" s="28"/>
      <c r="H35" s="49"/>
      <c r="I35" s="251" t="s">
        <v>484</v>
      </c>
      <c r="J35" s="112" t="n">
        <f aca="false">+K35</f>
        <v>68000</v>
      </c>
      <c r="K35" s="112" t="n">
        <f aca="false">F25</f>
        <v>68000</v>
      </c>
    </row>
    <row r="36" customFormat="false" ht="13.5" hidden="false" customHeight="false" outlineLevel="0" collapsed="false">
      <c r="F36" s="28"/>
      <c r="H36" s="49"/>
      <c r="I36" s="251" t="s">
        <v>197</v>
      </c>
      <c r="J36" s="112" t="n">
        <f aca="false">+J31/J35</f>
        <v>231871.500647059</v>
      </c>
      <c r="K36" s="112" t="n">
        <f aca="false">+K31/K35</f>
        <v>259806.857529412</v>
      </c>
    </row>
    <row r="37" customFormat="false" ht="13.5" hidden="false" customHeight="false" outlineLevel="0" collapsed="false">
      <c r="F37" s="28"/>
      <c r="H37" s="49"/>
      <c r="I37" s="251" t="s">
        <v>198</v>
      </c>
      <c r="J37" s="112" t="n">
        <f aca="false">+J34/J35</f>
        <v>3885.12175</v>
      </c>
      <c r="K37" s="112" t="n">
        <f aca="false">+K34/K35</f>
        <v>6143.46864705882</v>
      </c>
    </row>
    <row r="38" customFormat="false" ht="13.5" hidden="false" customHeight="false" outlineLevel="0" collapsed="false">
      <c r="F38" s="28"/>
    </row>
    <row r="39" customFormat="false" ht="13.5" hidden="false" customHeight="false" outlineLevel="0" collapsed="false">
      <c r="F39" s="28"/>
    </row>
    <row r="40" customFormat="false" ht="13.5" hidden="false" customHeight="false" outlineLevel="0" collapsed="false">
      <c r="F40" s="28"/>
    </row>
    <row r="41" customFormat="false" ht="13.5" hidden="false" customHeight="false" outlineLevel="0" collapsed="false">
      <c r="F41" s="28"/>
      <c r="N41" s="653"/>
    </row>
    <row r="42" customFormat="false" ht="13.5" hidden="false" customHeight="false" outlineLevel="0" collapsed="false">
      <c r="F42" s="28"/>
    </row>
    <row r="43" customFormat="false" ht="13.5" hidden="false" customHeight="false" outlineLevel="0" collapsed="false">
      <c r="F43" s="28"/>
    </row>
    <row r="44" customFormat="false" ht="13.5" hidden="false" customHeight="false" outlineLevel="0" collapsed="false">
      <c r="F44" s="28"/>
    </row>
    <row r="45" customFormat="false" ht="13.5" hidden="false" customHeight="false" outlineLevel="0" collapsed="false">
      <c r="F45" s="28"/>
    </row>
    <row r="46" customFormat="false" ht="13.5" hidden="false" customHeight="false" outlineLevel="0" collapsed="false">
      <c r="C46" s="248"/>
      <c r="F46" s="28"/>
    </row>
  </sheetData>
  <mergeCells count="8">
    <mergeCell ref="I5:N5"/>
    <mergeCell ref="I6:N6"/>
    <mergeCell ref="I7:N7"/>
    <mergeCell ref="I8:N8"/>
    <mergeCell ref="I9:N9"/>
    <mergeCell ref="D19:E19"/>
    <mergeCell ref="F19:G19"/>
    <mergeCell ref="C30:C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9"/>
  <sheetViews>
    <sheetView showFormulas="false" showGridLines="true" showRowColHeaders="true" showZeros="true" rightToLeft="false" tabSelected="false" showOutlineSymbols="true" defaultGridColor="true" view="pageBreakPreview" topLeftCell="A25" colorId="64" zoomScale="50" zoomScaleNormal="90" zoomScalePageLayoutView="50" workbookViewId="0">
      <selection pane="topLeft" activeCell="D8" activeCellId="0" sqref="D8"/>
    </sheetView>
  </sheetViews>
  <sheetFormatPr defaultColWidth="8.8828125" defaultRowHeight="16.5" zeroHeight="false" outlineLevelRow="0" outlineLevelCol="0"/>
  <cols>
    <col collapsed="false" customWidth="true" hidden="false" outlineLevel="0" max="1" min="1" style="336" width="3.99"/>
    <col collapsed="false" customWidth="true" hidden="false" outlineLevel="0" max="2" min="2" style="336" width="15.1"/>
    <col collapsed="false" customWidth="true" hidden="false" outlineLevel="0" max="3" min="3" style="337" width="12.1"/>
    <col collapsed="false" customWidth="true" hidden="false" outlineLevel="0" max="7" min="4" style="337" width="14.44"/>
    <col collapsed="false" customWidth="true" hidden="false" outlineLevel="0" max="8" min="8" style="337" width="10.33"/>
    <col collapsed="false" customWidth="true" hidden="false" outlineLevel="0" max="9" min="9" style="337" width="14.66"/>
    <col collapsed="false" customWidth="true" hidden="false" outlineLevel="0" max="10" min="10" style="337" width="13.33"/>
    <col collapsed="false" customWidth="true" hidden="false" outlineLevel="0" max="12" min="11" style="337" width="15.55"/>
    <col collapsed="false" customWidth="true" hidden="false" outlineLevel="0" max="13" min="13" style="337" width="16.66"/>
    <col collapsed="false" customWidth="true" hidden="false" outlineLevel="0" max="14" min="14" style="337" width="13.55"/>
    <col collapsed="false" customWidth="true" hidden="false" outlineLevel="0" max="15" min="15" style="338" width="12.88"/>
    <col collapsed="false" customWidth="false" hidden="false" outlineLevel="0" max="16" min="16" style="338" width="8.88"/>
    <col collapsed="false" customWidth="false" hidden="false" outlineLevel="0" max="257" min="17" style="339" width="8.88"/>
  </cols>
  <sheetData>
    <row r="1" customFormat="false" ht="13.5" hidden="false" customHeight="false" outlineLevel="0" collapsed="false">
      <c r="A1" s="336" t="s">
        <v>488</v>
      </c>
      <c r="G1" s="47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G2" s="4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9" t="s">
        <v>489</v>
      </c>
      <c r="G3" s="47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337"/>
      <c r="B4" s="49"/>
      <c r="C4" s="28"/>
      <c r="D4" s="28"/>
      <c r="E4" s="28"/>
      <c r="F4" s="248"/>
      <c r="G4" s="51"/>
      <c r="H4" s="28"/>
      <c r="I4" s="28"/>
      <c r="J4" s="28"/>
      <c r="K4" s="28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337"/>
      <c r="B5" s="52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4" t="s">
        <v>348</v>
      </c>
      <c r="I5" s="53" t="s">
        <v>95</v>
      </c>
      <c r="J5" s="53"/>
      <c r="K5" s="53"/>
      <c r="L5" s="53"/>
      <c r="M5" s="53"/>
      <c r="N5" s="53"/>
      <c r="O5" s="34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7.5" hidden="false" customHeight="true" outlineLevel="0" collapsed="false">
      <c r="A6" s="337"/>
      <c r="B6" s="251" t="s">
        <v>491</v>
      </c>
      <c r="C6" s="53" t="s">
        <v>14</v>
      </c>
      <c r="D6" s="195" t="n">
        <v>0</v>
      </c>
      <c r="E6" s="195" t="n">
        <v>0.0001</v>
      </c>
      <c r="F6" s="58" t="n">
        <f aca="false">D6+E6</f>
        <v>0.0001</v>
      </c>
      <c r="G6" s="59" t="s">
        <v>97</v>
      </c>
      <c r="H6" s="249"/>
      <c r="I6" s="64" t="s">
        <v>492</v>
      </c>
      <c r="J6" s="64"/>
      <c r="K6" s="64"/>
      <c r="L6" s="64"/>
      <c r="M6" s="64"/>
      <c r="N6" s="64"/>
      <c r="O6" s="34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337"/>
      <c r="B7" s="341" t="s">
        <v>493</v>
      </c>
      <c r="C7" s="53" t="s">
        <v>83</v>
      </c>
      <c r="D7" s="195" t="n">
        <v>0.0119</v>
      </c>
      <c r="E7" s="195" t="n">
        <v>0.1664</v>
      </c>
      <c r="F7" s="58" t="n">
        <f aca="false">D7+E7</f>
        <v>0.1783</v>
      </c>
      <c r="G7" s="59" t="s">
        <v>97</v>
      </c>
      <c r="H7" s="249"/>
      <c r="I7" s="64" t="s">
        <v>494</v>
      </c>
      <c r="J7" s="64"/>
      <c r="K7" s="64"/>
      <c r="L7" s="64"/>
      <c r="M7" s="64"/>
      <c r="N7" s="64"/>
      <c r="O7" s="34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337"/>
      <c r="B8" s="341" t="s">
        <v>495</v>
      </c>
      <c r="C8" s="53" t="s">
        <v>83</v>
      </c>
      <c r="D8" s="195" t="n">
        <v>0.0111</v>
      </c>
      <c r="E8" s="195" t="n">
        <v>0.0778</v>
      </c>
      <c r="F8" s="58" t="n">
        <f aca="false">D8+E8</f>
        <v>0.0889</v>
      </c>
      <c r="G8" s="59" t="s">
        <v>97</v>
      </c>
      <c r="H8" s="249"/>
      <c r="I8" s="64" t="s">
        <v>496</v>
      </c>
      <c r="J8" s="64"/>
      <c r="K8" s="64"/>
      <c r="L8" s="64"/>
      <c r="M8" s="64"/>
      <c r="N8" s="64"/>
      <c r="O8" s="34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337"/>
      <c r="B9" s="342" t="s">
        <v>497</v>
      </c>
      <c r="C9" s="57" t="s">
        <v>14</v>
      </c>
      <c r="D9" s="58" t="n">
        <v>0.0045</v>
      </c>
      <c r="E9" s="195" t="n">
        <v>0.0388</v>
      </c>
      <c r="F9" s="58" t="n">
        <f aca="false">D9+E9</f>
        <v>0.0433</v>
      </c>
      <c r="G9" s="343" t="s">
        <v>97</v>
      </c>
      <c r="H9" s="60" t="s">
        <v>98</v>
      </c>
      <c r="I9" s="64" t="s">
        <v>498</v>
      </c>
      <c r="J9" s="64"/>
      <c r="K9" s="64"/>
      <c r="L9" s="64"/>
      <c r="M9" s="64"/>
      <c r="N9" s="64"/>
      <c r="O9" s="34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337"/>
      <c r="B10" s="342" t="s">
        <v>499</v>
      </c>
      <c r="C10" s="57" t="s">
        <v>14</v>
      </c>
      <c r="D10" s="58" t="n">
        <v>0.01</v>
      </c>
      <c r="E10" s="195" t="n">
        <v>0.0336</v>
      </c>
      <c r="F10" s="58" t="n">
        <f aca="false">D10+E10</f>
        <v>0.0436</v>
      </c>
      <c r="G10" s="343" t="s">
        <v>97</v>
      </c>
      <c r="H10" s="60" t="s">
        <v>98</v>
      </c>
      <c r="I10" s="64" t="s">
        <v>500</v>
      </c>
      <c r="J10" s="64"/>
      <c r="K10" s="64"/>
      <c r="L10" s="64"/>
      <c r="M10" s="64"/>
      <c r="N10" s="64"/>
      <c r="O10" s="34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60" hidden="false" customHeight="true" outlineLevel="0" collapsed="false">
      <c r="A11" s="337"/>
      <c r="B11" s="342" t="s">
        <v>501</v>
      </c>
      <c r="C11" s="57" t="s">
        <v>14</v>
      </c>
      <c r="D11" s="58" t="n">
        <v>0.0506</v>
      </c>
      <c r="E11" s="195" t="n">
        <v>0.4274</v>
      </c>
      <c r="F11" s="58" t="n">
        <f aca="false">D11+E11</f>
        <v>0.478</v>
      </c>
      <c r="G11" s="343" t="s">
        <v>97</v>
      </c>
      <c r="H11" s="63" t="s">
        <v>107</v>
      </c>
      <c r="I11" s="64" t="s">
        <v>502</v>
      </c>
      <c r="J11" s="64"/>
      <c r="K11" s="64"/>
      <c r="L11" s="64"/>
      <c r="M11" s="64"/>
      <c r="N11" s="64"/>
      <c r="O11" s="34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true" outlineLevel="0" collapsed="false">
      <c r="A12" s="337"/>
      <c r="B12" s="342" t="s">
        <v>503</v>
      </c>
      <c r="C12" s="57" t="s">
        <v>14</v>
      </c>
      <c r="D12" s="58" t="n">
        <v>0.004</v>
      </c>
      <c r="E12" s="195" t="n">
        <v>0.0366</v>
      </c>
      <c r="F12" s="58" t="n">
        <f aca="false">D12+E12</f>
        <v>0.0406</v>
      </c>
      <c r="G12" s="343" t="s">
        <v>97</v>
      </c>
      <c r="H12" s="60" t="s">
        <v>98</v>
      </c>
      <c r="I12" s="64" t="s">
        <v>504</v>
      </c>
      <c r="J12" s="64"/>
      <c r="K12" s="64"/>
      <c r="L12" s="64"/>
      <c r="M12" s="64"/>
      <c r="N12" s="64"/>
      <c r="O12" s="34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0.5" hidden="false" customHeight="true" outlineLevel="0" collapsed="false">
      <c r="A13" s="337"/>
      <c r="B13" s="342" t="s">
        <v>505</v>
      </c>
      <c r="C13" s="57" t="s">
        <v>83</v>
      </c>
      <c r="D13" s="58" t="n">
        <v>0</v>
      </c>
      <c r="E13" s="195" t="n">
        <v>0.0543</v>
      </c>
      <c r="F13" s="58" t="n">
        <f aca="false">D13+E13</f>
        <v>0.0543</v>
      </c>
      <c r="G13" s="343" t="s">
        <v>97</v>
      </c>
      <c r="H13" s="60" t="s">
        <v>98</v>
      </c>
      <c r="I13" s="64" t="s">
        <v>506</v>
      </c>
      <c r="J13" s="64"/>
      <c r="K13" s="64"/>
      <c r="L13" s="64"/>
      <c r="M13" s="64"/>
      <c r="N13" s="64"/>
      <c r="O13" s="34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0.5" hidden="false" customHeight="true" outlineLevel="0" collapsed="false">
      <c r="A14" s="337"/>
      <c r="B14" s="342" t="s">
        <v>507</v>
      </c>
      <c r="C14" s="57" t="s">
        <v>83</v>
      </c>
      <c r="D14" s="58" t="n">
        <v>0</v>
      </c>
      <c r="E14" s="195" t="n">
        <v>0.91</v>
      </c>
      <c r="F14" s="58" t="n">
        <f aca="false">D14+E14</f>
        <v>0.91</v>
      </c>
      <c r="G14" s="343" t="s">
        <v>97</v>
      </c>
      <c r="H14" s="60" t="s">
        <v>98</v>
      </c>
      <c r="I14" s="62" t="s">
        <v>508</v>
      </c>
      <c r="J14" s="62"/>
      <c r="K14" s="62"/>
      <c r="L14" s="62"/>
      <c r="M14" s="62"/>
      <c r="N14" s="62"/>
      <c r="O14" s="34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0.5" hidden="false" customHeight="true" outlineLevel="0" collapsed="false">
      <c r="A15" s="337"/>
      <c r="B15" s="342" t="s">
        <v>509</v>
      </c>
      <c r="C15" s="57" t="s">
        <v>14</v>
      </c>
      <c r="D15" s="58" t="n">
        <v>0.0426</v>
      </c>
      <c r="E15" s="195" t="n">
        <v>0.383</v>
      </c>
      <c r="F15" s="58" t="n">
        <f aca="false">D15+E15</f>
        <v>0.4256</v>
      </c>
      <c r="G15" s="343" t="s">
        <v>97</v>
      </c>
      <c r="H15" s="60" t="s">
        <v>98</v>
      </c>
      <c r="I15" s="62" t="s">
        <v>510</v>
      </c>
      <c r="J15" s="62"/>
      <c r="K15" s="62"/>
      <c r="L15" s="62"/>
      <c r="M15" s="62"/>
      <c r="N15" s="62"/>
      <c r="O15" s="34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75.75" hidden="false" customHeight="true" outlineLevel="0" collapsed="false">
      <c r="A16" s="337"/>
      <c r="B16" s="342" t="s">
        <v>511</v>
      </c>
      <c r="C16" s="57" t="s">
        <v>83</v>
      </c>
      <c r="D16" s="58" t="n">
        <v>0</v>
      </c>
      <c r="E16" s="195" t="n">
        <v>0.4852</v>
      </c>
      <c r="F16" s="58" t="n">
        <f aca="false">D16+E16</f>
        <v>0.4852</v>
      </c>
      <c r="G16" s="343" t="s">
        <v>97</v>
      </c>
      <c r="H16" s="63" t="s">
        <v>17</v>
      </c>
      <c r="I16" s="62" t="s">
        <v>512</v>
      </c>
      <c r="J16" s="62"/>
      <c r="K16" s="62"/>
      <c r="L16" s="62"/>
      <c r="M16" s="62"/>
      <c r="N16" s="62"/>
      <c r="O16" s="34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337"/>
      <c r="B17" s="342" t="s">
        <v>513</v>
      </c>
      <c r="C17" s="57" t="s">
        <v>83</v>
      </c>
      <c r="D17" s="58" t="n">
        <v>0</v>
      </c>
      <c r="E17" s="195" t="n">
        <v>0.482</v>
      </c>
      <c r="F17" s="58" t="n">
        <f aca="false">D17+E17</f>
        <v>0.482</v>
      </c>
      <c r="G17" s="343" t="s">
        <v>97</v>
      </c>
      <c r="H17" s="60" t="s">
        <v>98</v>
      </c>
      <c r="I17" s="65" t="s">
        <v>514</v>
      </c>
      <c r="J17" s="65"/>
      <c r="K17" s="65"/>
      <c r="L17" s="65"/>
      <c r="M17" s="65"/>
      <c r="N17" s="65"/>
      <c r="O17" s="34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337"/>
      <c r="B18" s="56" t="s">
        <v>515</v>
      </c>
      <c r="C18" s="57" t="s">
        <v>14</v>
      </c>
      <c r="D18" s="58" t="n">
        <v>0</v>
      </c>
      <c r="E18" s="195" t="n">
        <v>0</v>
      </c>
      <c r="F18" s="58" t="n">
        <f aca="false">D18+E18</f>
        <v>0</v>
      </c>
      <c r="G18" s="343" t="s">
        <v>516</v>
      </c>
      <c r="H18" s="60"/>
      <c r="I18" s="344" t="s">
        <v>517</v>
      </c>
      <c r="J18" s="345"/>
      <c r="K18" s="345"/>
      <c r="L18" s="345"/>
      <c r="M18" s="345"/>
      <c r="N18" s="346"/>
      <c r="O18" s="34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337"/>
      <c r="B19" s="56" t="s">
        <v>518</v>
      </c>
      <c r="C19" s="57" t="s">
        <v>83</v>
      </c>
      <c r="D19" s="58" t="n">
        <v>0</v>
      </c>
      <c r="E19" s="195" t="n">
        <v>0</v>
      </c>
      <c r="F19" s="58" t="n">
        <f aca="false">D19+E19</f>
        <v>0</v>
      </c>
      <c r="G19" s="343" t="s">
        <v>516</v>
      </c>
      <c r="H19" s="60"/>
      <c r="I19" s="347" t="s">
        <v>519</v>
      </c>
      <c r="J19" s="348"/>
      <c r="K19" s="348"/>
      <c r="L19" s="348"/>
      <c r="M19" s="348"/>
      <c r="N19" s="349"/>
      <c r="O19" s="34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A20" s="337"/>
      <c r="B20" s="56" t="s">
        <v>520</v>
      </c>
      <c r="C20" s="57" t="s">
        <v>83</v>
      </c>
      <c r="D20" s="58" t="n">
        <v>0</v>
      </c>
      <c r="E20" s="195" t="n">
        <v>0.0005</v>
      </c>
      <c r="F20" s="58" t="n">
        <f aca="false">D20+E20</f>
        <v>0.0005</v>
      </c>
      <c r="G20" s="343" t="s">
        <v>516</v>
      </c>
      <c r="H20" s="60"/>
      <c r="I20" s="347" t="s">
        <v>521</v>
      </c>
      <c r="J20" s="348"/>
      <c r="K20" s="348"/>
      <c r="L20" s="348"/>
      <c r="M20" s="348"/>
      <c r="N20" s="349"/>
      <c r="O20" s="34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true" outlineLevel="0" collapsed="false">
      <c r="A21" s="337"/>
      <c r="B21" s="251" t="s">
        <v>522</v>
      </c>
      <c r="C21" s="53" t="s">
        <v>83</v>
      </c>
      <c r="D21" s="195" t="n">
        <v>0</v>
      </c>
      <c r="E21" s="195" t="n">
        <v>0.0037</v>
      </c>
      <c r="F21" s="58" t="n">
        <f aca="false">D21+E21</f>
        <v>0.0037</v>
      </c>
      <c r="G21" s="59" t="s">
        <v>516</v>
      </c>
      <c r="H21" s="249"/>
      <c r="I21" s="350" t="s">
        <v>523</v>
      </c>
      <c r="J21" s="351"/>
      <c r="K21" s="351"/>
      <c r="L21" s="351"/>
      <c r="M21" s="351"/>
      <c r="N21" s="352"/>
      <c r="O21" s="34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.25" hidden="false" customHeight="false" outlineLevel="0" collapsed="false"/>
    <row r="23" customFormat="false" ht="17.25" hidden="false" customHeight="false" outlineLevel="0" collapsed="false">
      <c r="A23" s="353" t="s">
        <v>524</v>
      </c>
      <c r="B23" s="354"/>
      <c r="C23" s="355"/>
    </row>
    <row r="24" s="359" customFormat="true" ht="16.5" hidden="false" customHeight="false" outlineLevel="0" collapsed="false">
      <c r="A24" s="356"/>
      <c r="B24" s="356"/>
      <c r="C24" s="357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358"/>
      <c r="P24" s="358"/>
    </row>
    <row r="25" customFormat="false" ht="16.5" hidden="false" customHeight="false" outlineLevel="0" collapsed="false">
      <c r="B25" s="360" t="s">
        <v>139</v>
      </c>
      <c r="C25" s="77" t="n">
        <v>28555</v>
      </c>
    </row>
    <row r="26" customFormat="false" ht="16.5" hidden="false" customHeight="false" outlineLevel="0" collapsed="false">
      <c r="B26" s="360" t="s">
        <v>200</v>
      </c>
      <c r="C26" s="121" t="s">
        <v>525</v>
      </c>
    </row>
    <row r="27" customFormat="false" ht="16.5" hidden="false" customHeight="false" outlineLevel="0" collapsed="false">
      <c r="B27" s="360" t="s">
        <v>141</v>
      </c>
      <c r="C27" s="121" t="s">
        <v>526</v>
      </c>
    </row>
    <row r="28" customFormat="false" ht="16.5" hidden="false" customHeight="false" outlineLevel="0" collapsed="false">
      <c r="B28" s="360" t="s">
        <v>143</v>
      </c>
      <c r="C28" s="155" t="s">
        <v>527</v>
      </c>
    </row>
    <row r="29" customFormat="false" ht="16.5" hidden="false" customHeight="false" outlineLevel="0" collapsed="false">
      <c r="C29" s="155" t="s">
        <v>528</v>
      </c>
    </row>
    <row r="30" customFormat="false" ht="16.5" hidden="false" customHeight="false" outlineLevel="0" collapsed="false">
      <c r="C30" s="121" t="s">
        <v>529</v>
      </c>
    </row>
    <row r="31" customFormat="false" ht="16.5" hidden="false" customHeight="false" outlineLevel="0" collapsed="false">
      <c r="B31" s="360" t="s">
        <v>162</v>
      </c>
    </row>
    <row r="32" customFormat="false" ht="16.5" hidden="false" customHeight="false" outlineLevel="0" collapsed="false">
      <c r="C32" s="85"/>
      <c r="D32" s="85" t="n">
        <v>1998.12</v>
      </c>
      <c r="E32" s="85" t="n">
        <v>1999.12</v>
      </c>
    </row>
    <row r="33" customFormat="false" ht="16.5" hidden="false" customHeight="false" outlineLevel="0" collapsed="false">
      <c r="C33" s="361" t="s">
        <v>530</v>
      </c>
      <c r="D33" s="89" t="n">
        <v>1</v>
      </c>
      <c r="E33" s="89" t="n">
        <v>0.3</v>
      </c>
    </row>
    <row r="34" customFormat="false" ht="16.5" hidden="false" customHeight="false" outlineLevel="0" collapsed="false">
      <c r="C34" s="361" t="s">
        <v>531</v>
      </c>
      <c r="D34" s="89" t="n">
        <v>0</v>
      </c>
      <c r="E34" s="89" t="n">
        <v>0.7</v>
      </c>
    </row>
    <row r="35" customFormat="false" ht="16.5" hidden="false" customHeight="false" outlineLevel="0" collapsed="false">
      <c r="C35" s="361" t="s">
        <v>84</v>
      </c>
      <c r="D35" s="362" t="n">
        <v>0.8253</v>
      </c>
      <c r="E35" s="362" t="n">
        <v>0.5273</v>
      </c>
    </row>
    <row r="36" customFormat="false" ht="17.25" hidden="false" customHeight="false" outlineLevel="0" collapsed="false"/>
    <row r="37" customFormat="false" ht="17.25" hidden="false" customHeight="false" outlineLevel="0" collapsed="false">
      <c r="A37" s="353" t="s">
        <v>532</v>
      </c>
      <c r="B37" s="354"/>
      <c r="C37" s="355"/>
    </row>
    <row r="39" s="363" customFormat="true" ht="15.75" hidden="false" customHeight="true" outlineLevel="0" collapsed="false">
      <c r="A39" s="44"/>
      <c r="B39" s="360" t="s">
        <v>139</v>
      </c>
      <c r="C39" s="77" t="n">
        <v>30832</v>
      </c>
      <c r="D39" s="155"/>
      <c r="E39" s="155"/>
      <c r="F39" s="155"/>
      <c r="G39" s="155"/>
      <c r="H39" s="45"/>
      <c r="I39" s="45"/>
      <c r="J39" s="45"/>
      <c r="K39" s="45"/>
      <c r="L39" s="45"/>
      <c r="M39" s="45"/>
      <c r="N39" s="45"/>
    </row>
    <row r="40" s="363" customFormat="true" ht="15.75" hidden="false" customHeight="true" outlineLevel="0" collapsed="false">
      <c r="A40" s="44"/>
      <c r="B40" s="360" t="s">
        <v>200</v>
      </c>
      <c r="C40" s="121" t="s">
        <v>330</v>
      </c>
      <c r="D40" s="155"/>
      <c r="E40" s="155"/>
      <c r="F40" s="155"/>
      <c r="G40" s="155"/>
      <c r="H40" s="45"/>
      <c r="I40" s="45"/>
      <c r="J40" s="45"/>
      <c r="K40" s="45"/>
      <c r="L40" s="45"/>
      <c r="M40" s="45"/>
      <c r="N40" s="45"/>
    </row>
    <row r="41" s="363" customFormat="true" ht="15.75" hidden="false" customHeight="true" outlineLevel="0" collapsed="false">
      <c r="A41" s="44"/>
      <c r="B41" s="360" t="s">
        <v>141</v>
      </c>
      <c r="C41" s="121" t="s">
        <v>533</v>
      </c>
      <c r="D41" s="155"/>
      <c r="E41" s="155"/>
      <c r="F41" s="155"/>
      <c r="G41" s="155"/>
      <c r="H41" s="45"/>
      <c r="I41" s="45"/>
      <c r="J41" s="45"/>
      <c r="K41" s="45"/>
      <c r="L41" s="45"/>
      <c r="M41" s="45"/>
      <c r="N41" s="45"/>
    </row>
    <row r="42" s="363" customFormat="true" ht="15.75" hidden="false" customHeight="true" outlineLevel="0" collapsed="false">
      <c r="A42" s="44"/>
      <c r="B42" s="360" t="s">
        <v>282</v>
      </c>
      <c r="C42" s="155" t="s">
        <v>534</v>
      </c>
      <c r="D42" s="155"/>
      <c r="E42" s="155"/>
      <c r="F42" s="155"/>
      <c r="G42" s="155"/>
      <c r="H42" s="45"/>
      <c r="I42" s="45"/>
      <c r="J42" s="45"/>
      <c r="K42" s="45"/>
      <c r="L42" s="45"/>
      <c r="M42" s="45"/>
      <c r="N42" s="45"/>
    </row>
    <row r="43" s="367" customFormat="true" ht="15.75" hidden="false" customHeight="true" outlineLevel="0" collapsed="false">
      <c r="A43" s="364"/>
      <c r="B43" s="364"/>
      <c r="C43" s="365" t="s">
        <v>535</v>
      </c>
      <c r="D43" s="365"/>
      <c r="E43" s="365"/>
      <c r="F43" s="365"/>
      <c r="G43" s="365"/>
      <c r="H43" s="366"/>
      <c r="I43" s="366"/>
      <c r="J43" s="366"/>
      <c r="K43" s="366"/>
      <c r="L43" s="366"/>
      <c r="M43" s="366"/>
      <c r="N43" s="366"/>
    </row>
    <row r="44" s="363" customFormat="true" ht="15.75" hidden="false" customHeight="true" outlineLevel="0" collapsed="false">
      <c r="A44" s="44"/>
      <c r="B44" s="360" t="s">
        <v>143</v>
      </c>
      <c r="C44" s="45" t="s">
        <v>536</v>
      </c>
      <c r="D44" s="155"/>
      <c r="E44" s="155"/>
      <c r="F44" s="155"/>
      <c r="G44" s="155"/>
      <c r="H44" s="45"/>
      <c r="I44" s="45"/>
      <c r="J44" s="45"/>
      <c r="K44" s="45"/>
      <c r="L44" s="45"/>
      <c r="M44" s="45"/>
      <c r="N44" s="45"/>
    </row>
    <row r="45" s="363" customFormat="true" ht="15.75" hidden="false" customHeight="true" outlineLevel="0" collapsed="false">
      <c r="A45" s="44"/>
      <c r="B45" s="336"/>
      <c r="C45" s="15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</row>
    <row r="46" customFormat="false" ht="15.75" hidden="false" customHeight="true" outlineLevel="0" collapsed="false">
      <c r="B46" s="360" t="s">
        <v>162</v>
      </c>
      <c r="C46" s="85"/>
      <c r="D46" s="85" t="n">
        <v>1998</v>
      </c>
      <c r="E46" s="85" t="n">
        <v>1999</v>
      </c>
    </row>
    <row r="47" s="370" customFormat="true" ht="15.75" hidden="false" customHeight="true" outlineLevel="0" collapsed="false">
      <c r="A47" s="364"/>
      <c r="B47" s="364"/>
      <c r="C47" s="361" t="s">
        <v>537</v>
      </c>
      <c r="D47" s="89" t="n">
        <v>0.25</v>
      </c>
      <c r="E47" s="89" t="n">
        <v>0.175</v>
      </c>
      <c r="F47" s="366"/>
      <c r="G47" s="366"/>
      <c r="H47" s="368"/>
      <c r="I47" s="368"/>
      <c r="J47" s="366"/>
      <c r="K47" s="366"/>
      <c r="L47" s="366"/>
      <c r="M47" s="366"/>
      <c r="N47" s="369"/>
      <c r="O47" s="367"/>
      <c r="P47" s="367"/>
    </row>
    <row r="48" s="370" customFormat="true" ht="15.75" hidden="false" customHeight="true" outlineLevel="0" collapsed="false">
      <c r="A48" s="364"/>
      <c r="B48" s="364"/>
      <c r="C48" s="361" t="s">
        <v>538</v>
      </c>
      <c r="D48" s="89" t="n">
        <f aca="false">+D49-D47</f>
        <v>0.5753</v>
      </c>
      <c r="E48" s="89" t="n">
        <f aca="false">+E49-E47</f>
        <v>0.3523</v>
      </c>
      <c r="F48" s="366"/>
      <c r="G48" s="366"/>
      <c r="H48" s="368"/>
      <c r="I48" s="368"/>
      <c r="J48" s="366"/>
      <c r="K48" s="366"/>
      <c r="L48" s="366"/>
      <c r="M48" s="366"/>
      <c r="N48" s="366"/>
      <c r="O48" s="367"/>
      <c r="P48" s="367"/>
    </row>
    <row r="49" s="370" customFormat="true" ht="15.75" hidden="false" customHeight="true" outlineLevel="0" collapsed="false">
      <c r="A49" s="364"/>
      <c r="B49" s="364"/>
      <c r="C49" s="361" t="s">
        <v>84</v>
      </c>
      <c r="D49" s="362" t="n">
        <v>0.8253</v>
      </c>
      <c r="E49" s="362" t="n">
        <v>0.5273</v>
      </c>
      <c r="F49" s="366"/>
      <c r="G49" s="366"/>
      <c r="H49" s="368"/>
      <c r="I49" s="368"/>
      <c r="J49" s="366"/>
      <c r="K49" s="366"/>
      <c r="L49" s="366"/>
      <c r="M49" s="366"/>
      <c r="N49" s="366"/>
      <c r="O49" s="367"/>
      <c r="P49" s="367"/>
    </row>
    <row r="50" s="370" customFormat="true" ht="15.75" hidden="false" customHeight="true" outlineLevel="0" collapsed="false">
      <c r="A50" s="364"/>
      <c r="B50" s="364"/>
      <c r="C50" s="361" t="s">
        <v>539</v>
      </c>
      <c r="D50" s="98" t="n">
        <v>0.7139</v>
      </c>
      <c r="E50" s="98" t="n">
        <v>0.699</v>
      </c>
      <c r="F50" s="366"/>
      <c r="G50" s="366"/>
      <c r="H50" s="368"/>
      <c r="I50" s="368"/>
      <c r="J50" s="366"/>
      <c r="K50" s="366"/>
      <c r="L50" s="366"/>
      <c r="M50" s="366"/>
      <c r="N50" s="366"/>
      <c r="O50" s="367"/>
      <c r="P50" s="367"/>
    </row>
    <row r="51" s="370" customFormat="true" ht="15.75" hidden="false" customHeight="true" outlineLevel="0" collapsed="false">
      <c r="A51" s="364"/>
      <c r="B51" s="364"/>
      <c r="C51" s="366"/>
      <c r="D51" s="366"/>
      <c r="E51" s="366"/>
      <c r="F51" s="366"/>
      <c r="G51" s="366"/>
      <c r="H51" s="368"/>
      <c r="I51" s="368"/>
      <c r="J51" s="366"/>
      <c r="K51" s="366"/>
      <c r="L51" s="366"/>
      <c r="M51" s="366"/>
      <c r="N51" s="366"/>
      <c r="O51" s="367"/>
      <c r="P51" s="367"/>
    </row>
    <row r="52" customFormat="false" ht="15.75" hidden="false" customHeight="true" outlineLevel="0" collapsed="false">
      <c r="B52" s="360" t="s">
        <v>413</v>
      </c>
      <c r="C52" s="85"/>
      <c r="D52" s="85" t="n">
        <v>1999</v>
      </c>
      <c r="E52" s="85" t="n">
        <v>2000</v>
      </c>
      <c r="F52" s="85" t="n">
        <v>2001</v>
      </c>
      <c r="G52" s="85" t="n">
        <v>2002</v>
      </c>
    </row>
    <row r="53" customFormat="false" ht="15.75" hidden="false" customHeight="true" outlineLevel="0" collapsed="false">
      <c r="C53" s="361" t="s">
        <v>469</v>
      </c>
      <c r="D53" s="371" t="n">
        <v>181120961909</v>
      </c>
      <c r="E53" s="371" t="n">
        <v>236076816709</v>
      </c>
      <c r="F53" s="371" t="n">
        <v>231366779378</v>
      </c>
      <c r="G53" s="371" t="n">
        <v>248734054951</v>
      </c>
    </row>
    <row r="54" customFormat="false" ht="15.75" hidden="false" customHeight="true" outlineLevel="0" collapsed="false">
      <c r="C54" s="361" t="s">
        <v>385</v>
      </c>
      <c r="D54" s="371" t="n">
        <v>114200449000</v>
      </c>
      <c r="E54" s="371" t="n">
        <v>151699056000</v>
      </c>
      <c r="F54" s="117" t="n">
        <v>149945765000</v>
      </c>
      <c r="G54" s="371" t="n">
        <v>147373612000</v>
      </c>
    </row>
    <row r="55" customFormat="false" ht="15.75" hidden="false" customHeight="true" outlineLevel="0" collapsed="false">
      <c r="C55" s="361" t="s">
        <v>540</v>
      </c>
      <c r="D55" s="89" t="n">
        <f aca="false">+D54/D53</f>
        <v>0.630520331806637</v>
      </c>
      <c r="E55" s="89" t="n">
        <f aca="false">+E54/E53</f>
        <v>0.642583452770764</v>
      </c>
      <c r="F55" s="89" t="n">
        <f aca="false">+F54/F53</f>
        <v>0.648086840310913</v>
      </c>
      <c r="G55" s="89" t="n">
        <f aca="false">+G54/G53</f>
        <v>0.592494710983714</v>
      </c>
    </row>
    <row r="56" customFormat="false" ht="15.75" hidden="false" customHeight="true" outlineLevel="0" collapsed="false"/>
    <row r="57" customFormat="false" ht="15.75" hidden="false" customHeight="true" outlineLevel="0" collapsed="false"/>
    <row r="279" customFormat="false" ht="16.5" hidden="false" customHeight="false" outlineLevel="0" collapsed="false">
      <c r="I279" s="45"/>
    </row>
  </sheetData>
  <mergeCells count="14">
    <mergeCell ref="I5:N5"/>
    <mergeCell ref="I6:N6"/>
    <mergeCell ref="I7:N7"/>
    <mergeCell ref="I8:N8"/>
    <mergeCell ref="I9:N9"/>
    <mergeCell ref="I10:N10"/>
    <mergeCell ref="I11:N11"/>
    <mergeCell ref="I12:N12"/>
    <mergeCell ref="I13:N13"/>
    <mergeCell ref="I14:N14"/>
    <mergeCell ref="I15:N15"/>
    <mergeCell ref="I16:N16"/>
    <mergeCell ref="I17:N17"/>
    <mergeCell ref="C43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A4" colorId="64" zoomScale="50" zoomScaleNormal="90" zoomScalePageLayoutView="50" workbookViewId="0">
      <selection pane="topLeft" activeCell="D8" activeCellId="0" sqref="D8"/>
    </sheetView>
  </sheetViews>
  <sheetFormatPr defaultColWidth="8.8828125" defaultRowHeight="16.5" zeroHeight="false" outlineLevelRow="0" outlineLevelCol="0"/>
  <cols>
    <col collapsed="false" customWidth="true" hidden="false" outlineLevel="0" max="1" min="1" style="30" width="4.66"/>
    <col collapsed="false" customWidth="true" hidden="false" outlineLevel="0" max="2" min="2" style="44" width="10.33"/>
    <col collapsed="false" customWidth="true" hidden="false" outlineLevel="0" max="3" min="3" style="45" width="13.21"/>
    <col collapsed="false" customWidth="true" hidden="false" outlineLevel="0" max="4" min="4" style="45" width="14.77"/>
    <col collapsed="false" customWidth="true" hidden="false" outlineLevel="0" max="5" min="5" style="45" width="14.33"/>
    <col collapsed="false" customWidth="true" hidden="false" outlineLevel="0" max="6" min="6" style="45" width="15.66"/>
    <col collapsed="false" customWidth="true" hidden="false" outlineLevel="0" max="7" min="7" style="45" width="14.77"/>
    <col collapsed="false" customWidth="true" hidden="false" outlineLevel="0" max="8" min="8" style="45" width="11.1"/>
    <col collapsed="false" customWidth="true" hidden="false" outlineLevel="0" max="15" min="9" style="45" width="14.77"/>
    <col collapsed="false" customWidth="true" hidden="false" outlineLevel="0" max="17" min="16" style="372" width="14.77"/>
    <col collapsed="false" customWidth="false" hidden="false" outlineLevel="0" max="257" min="18" style="372" width="8.88"/>
  </cols>
  <sheetData>
    <row r="1" s="373" customFormat="true" ht="13.5" hidden="false" customHeight="false" outlineLevel="0" collapsed="false">
      <c r="A1" s="43" t="s">
        <v>541</v>
      </c>
      <c r="B1" s="44"/>
      <c r="C1" s="45"/>
      <c r="D1" s="45"/>
      <c r="E1" s="45"/>
      <c r="F1" s="45"/>
      <c r="G1" s="47"/>
      <c r="H1" s="45"/>
      <c r="I1" s="45"/>
      <c r="J1" s="45"/>
      <c r="K1" s="45"/>
      <c r="L1" s="45"/>
      <c r="M1" s="45"/>
      <c r="N1" s="45"/>
      <c r="O1" s="45"/>
    </row>
    <row r="2" s="373" customFormat="true" ht="13.5" hidden="false" customHeight="false" outlineLevel="0" collapsed="false">
      <c r="A2" s="30"/>
      <c r="B2" s="44"/>
      <c r="C2" s="45"/>
      <c r="D2" s="45"/>
      <c r="E2" s="45"/>
      <c r="F2" s="45"/>
      <c r="G2" s="47"/>
      <c r="H2" s="45"/>
      <c r="I2" s="45"/>
      <c r="J2" s="45"/>
      <c r="K2" s="45"/>
      <c r="L2" s="45"/>
      <c r="M2" s="45"/>
      <c r="N2" s="45"/>
      <c r="O2" s="45"/>
    </row>
    <row r="3" s="373" customFormat="true" ht="13.5" hidden="false" customHeight="false" outlineLevel="0" collapsed="false">
      <c r="A3" s="48" t="s">
        <v>88</v>
      </c>
      <c r="B3" s="49"/>
      <c r="C3" s="28"/>
      <c r="D3" s="28"/>
      <c r="E3" s="28"/>
      <c r="F3" s="28"/>
      <c r="G3" s="51"/>
      <c r="H3" s="28"/>
      <c r="I3" s="248"/>
      <c r="J3" s="28"/>
      <c r="K3" s="28"/>
      <c r="L3" s="28"/>
      <c r="M3" s="28"/>
      <c r="N3" s="28"/>
      <c r="O3" s="45"/>
    </row>
    <row r="4" s="373" customFormat="true" ht="13.5" hidden="false" customHeight="false" outlineLevel="0" collapsed="false">
      <c r="A4" s="27"/>
      <c r="B4" s="49"/>
      <c r="C4" s="28"/>
      <c r="D4" s="28"/>
      <c r="E4" s="28"/>
      <c r="F4" s="28"/>
      <c r="G4" s="51"/>
      <c r="H4" s="28"/>
      <c r="I4" s="28"/>
      <c r="J4" s="28"/>
      <c r="K4" s="28"/>
      <c r="L4" s="28"/>
      <c r="M4" s="28"/>
      <c r="N4" s="28"/>
      <c r="O4" s="45"/>
    </row>
    <row r="5" s="373" customFormat="true" ht="13.5" hidden="false" customHeight="false" outlineLevel="0" collapsed="false">
      <c r="A5" s="30"/>
      <c r="B5" s="52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4" t="s">
        <v>348</v>
      </c>
      <c r="I5" s="53" t="s">
        <v>95</v>
      </c>
      <c r="J5" s="53"/>
      <c r="K5" s="53"/>
      <c r="L5" s="53"/>
      <c r="M5" s="53"/>
      <c r="N5" s="53"/>
      <c r="O5" s="45"/>
    </row>
    <row r="6" s="373" customFormat="true" ht="70.5" hidden="false" customHeight="true" outlineLevel="0" collapsed="false">
      <c r="A6" s="30"/>
      <c r="B6" s="65" t="s">
        <v>542</v>
      </c>
      <c r="C6" s="57" t="s">
        <v>14</v>
      </c>
      <c r="D6" s="58" t="n">
        <v>0.0089</v>
      </c>
      <c r="E6" s="58" t="n">
        <v>0.0019</v>
      </c>
      <c r="F6" s="58" t="n">
        <f aca="false">E6+D6</f>
        <v>0.0108</v>
      </c>
      <c r="G6" s="343" t="s">
        <v>97</v>
      </c>
      <c r="H6" s="60" t="s">
        <v>98</v>
      </c>
      <c r="I6" s="64" t="s">
        <v>543</v>
      </c>
      <c r="J6" s="64"/>
      <c r="K6" s="64"/>
      <c r="L6" s="64"/>
      <c r="M6" s="64"/>
      <c r="N6" s="64"/>
      <c r="O6" s="45"/>
    </row>
    <row r="7" s="373" customFormat="true" ht="31.5" hidden="false" customHeight="true" outlineLevel="0" collapsed="false">
      <c r="A7" s="30"/>
      <c r="B7" s="65" t="s">
        <v>544</v>
      </c>
      <c r="C7" s="57" t="s">
        <v>14</v>
      </c>
      <c r="D7" s="58" t="n">
        <v>0</v>
      </c>
      <c r="E7" s="58" t="n">
        <v>0.007</v>
      </c>
      <c r="F7" s="58" t="n">
        <f aca="false">E7+D7</f>
        <v>0.007</v>
      </c>
      <c r="G7" s="343" t="s">
        <v>97</v>
      </c>
      <c r="H7" s="60" t="s">
        <v>98</v>
      </c>
      <c r="I7" s="64" t="s">
        <v>545</v>
      </c>
      <c r="J7" s="64"/>
      <c r="K7" s="64"/>
      <c r="L7" s="64"/>
      <c r="M7" s="64"/>
      <c r="N7" s="64"/>
      <c r="O7" s="45"/>
    </row>
    <row r="8" s="373" customFormat="true" ht="31.5" hidden="false" customHeight="true" outlineLevel="0" collapsed="false">
      <c r="A8" s="30"/>
      <c r="B8" s="65" t="s">
        <v>546</v>
      </c>
      <c r="C8" s="57" t="s">
        <v>14</v>
      </c>
      <c r="D8" s="58" t="n">
        <v>0</v>
      </c>
      <c r="E8" s="58" t="n">
        <v>0.0003</v>
      </c>
      <c r="F8" s="58" t="n">
        <f aca="false">E8+D8</f>
        <v>0.0003</v>
      </c>
      <c r="G8" s="343" t="s">
        <v>97</v>
      </c>
      <c r="H8" s="60" t="s">
        <v>98</v>
      </c>
      <c r="I8" s="64" t="s">
        <v>547</v>
      </c>
      <c r="J8" s="64"/>
      <c r="K8" s="64"/>
      <c r="L8" s="64"/>
      <c r="M8" s="64"/>
      <c r="N8" s="64"/>
      <c r="O8" s="45"/>
    </row>
    <row r="9" s="373" customFormat="true" ht="39" hidden="false" customHeight="true" outlineLevel="0" collapsed="false">
      <c r="A9" s="30"/>
      <c r="B9" s="65" t="s">
        <v>548</v>
      </c>
      <c r="C9" s="57" t="s">
        <v>14</v>
      </c>
      <c r="D9" s="58" t="n">
        <v>0.0684</v>
      </c>
      <c r="E9" s="58" t="n">
        <v>0.1429</v>
      </c>
      <c r="F9" s="58" t="n">
        <f aca="false">E9+D9</f>
        <v>0.2113</v>
      </c>
      <c r="G9" s="343" t="s">
        <v>97</v>
      </c>
      <c r="H9" s="60" t="s">
        <v>98</v>
      </c>
      <c r="I9" s="64" t="s">
        <v>549</v>
      </c>
      <c r="J9" s="64"/>
      <c r="K9" s="64"/>
      <c r="L9" s="64"/>
      <c r="M9" s="64"/>
      <c r="N9" s="64"/>
      <c r="O9" s="45"/>
    </row>
    <row r="10" s="373" customFormat="true" ht="64.5" hidden="false" customHeight="true" outlineLevel="0" collapsed="false">
      <c r="A10" s="30"/>
      <c r="B10" s="65" t="s">
        <v>550</v>
      </c>
      <c r="C10" s="57" t="s">
        <v>83</v>
      </c>
      <c r="D10" s="58" t="n">
        <v>0.445</v>
      </c>
      <c r="E10" s="58" t="n">
        <v>0.105</v>
      </c>
      <c r="F10" s="58" t="n">
        <f aca="false">E10+D10</f>
        <v>0.55</v>
      </c>
      <c r="G10" s="343" t="s">
        <v>97</v>
      </c>
      <c r="H10" s="63" t="s">
        <v>122</v>
      </c>
      <c r="I10" s="62" t="s">
        <v>551</v>
      </c>
      <c r="J10" s="62"/>
      <c r="K10" s="62"/>
      <c r="L10" s="62"/>
      <c r="M10" s="62"/>
      <c r="N10" s="62"/>
      <c r="O10" s="45"/>
    </row>
    <row r="11" s="373" customFormat="true" ht="69" hidden="false" customHeight="true" outlineLevel="0" collapsed="false">
      <c r="A11" s="30"/>
      <c r="B11" s="65" t="s">
        <v>552</v>
      </c>
      <c r="C11" s="57" t="s">
        <v>83</v>
      </c>
      <c r="D11" s="58" t="n">
        <v>0.0952</v>
      </c>
      <c r="E11" s="58" t="n">
        <v>0</v>
      </c>
      <c r="F11" s="58" t="n">
        <f aca="false">E11+D11</f>
        <v>0.0952</v>
      </c>
      <c r="G11" s="343" t="s">
        <v>97</v>
      </c>
      <c r="H11" s="63" t="s">
        <v>354</v>
      </c>
      <c r="I11" s="62" t="s">
        <v>553</v>
      </c>
      <c r="J11" s="62"/>
      <c r="K11" s="62"/>
      <c r="L11" s="62"/>
      <c r="M11" s="62"/>
      <c r="N11" s="62"/>
      <c r="O11" s="45"/>
    </row>
    <row r="12" s="373" customFormat="true" ht="51.75" hidden="false" customHeight="true" outlineLevel="0" collapsed="false">
      <c r="A12" s="30"/>
      <c r="B12" s="65" t="s">
        <v>554</v>
      </c>
      <c r="C12" s="57" t="s">
        <v>83</v>
      </c>
      <c r="D12" s="58" t="n">
        <v>0.4308</v>
      </c>
      <c r="E12" s="58" t="n">
        <v>0</v>
      </c>
      <c r="F12" s="58" t="n">
        <f aca="false">E12+D12</f>
        <v>0.4308</v>
      </c>
      <c r="G12" s="343" t="s">
        <v>97</v>
      </c>
      <c r="H12" s="63" t="s">
        <v>354</v>
      </c>
      <c r="I12" s="62" t="s">
        <v>555</v>
      </c>
      <c r="J12" s="62"/>
      <c r="K12" s="62"/>
      <c r="L12" s="62"/>
      <c r="M12" s="62"/>
      <c r="N12" s="62"/>
      <c r="O12" s="45"/>
    </row>
    <row r="13" s="373" customFormat="true" ht="16.5" hidden="false" customHeight="true" outlineLevel="0" collapsed="false">
      <c r="A13" s="30"/>
      <c r="B13" s="65" t="s">
        <v>556</v>
      </c>
      <c r="C13" s="57" t="s">
        <v>83</v>
      </c>
      <c r="D13" s="58" t="n">
        <v>0.0183</v>
      </c>
      <c r="E13" s="58" t="n">
        <v>0</v>
      </c>
      <c r="F13" s="58" t="n">
        <f aca="false">E13+D13</f>
        <v>0.0183</v>
      </c>
      <c r="G13" s="343" t="s">
        <v>516</v>
      </c>
      <c r="H13" s="68"/>
      <c r="I13" s="347" t="s">
        <v>557</v>
      </c>
      <c r="J13" s="348"/>
      <c r="K13" s="348"/>
      <c r="L13" s="348"/>
      <c r="M13" s="348"/>
      <c r="N13" s="349"/>
      <c r="O13" s="45"/>
    </row>
    <row r="14" customFormat="false" ht="17.25" hidden="false" customHeight="false" outlineLevel="0" collapsed="false"/>
    <row r="15" customFormat="false" ht="17.25" hidden="false" customHeight="false" outlineLevel="0" collapsed="false">
      <c r="A15" s="69" t="s">
        <v>558</v>
      </c>
      <c r="B15" s="70"/>
      <c r="C15" s="71"/>
    </row>
    <row r="17" customFormat="false" ht="16.5" hidden="false" customHeight="false" outlineLevel="0" collapsed="false">
      <c r="B17" s="76" t="s">
        <v>139</v>
      </c>
      <c r="C17" s="77" t="n">
        <v>33341</v>
      </c>
    </row>
    <row r="18" customFormat="false" ht="16.5" hidden="false" customHeight="false" outlineLevel="0" collapsed="false">
      <c r="B18" s="76" t="s">
        <v>89</v>
      </c>
      <c r="C18" s="121" t="s">
        <v>559</v>
      </c>
    </row>
    <row r="19" customFormat="false" ht="16.5" hidden="false" customHeight="false" outlineLevel="0" collapsed="false">
      <c r="B19" s="76" t="s">
        <v>560</v>
      </c>
      <c r="C19" s="121" t="s">
        <v>561</v>
      </c>
    </row>
    <row r="20" customFormat="false" ht="16.5" hidden="false" customHeight="false" outlineLevel="0" collapsed="false">
      <c r="B20" s="76" t="s">
        <v>143</v>
      </c>
      <c r="C20" s="155" t="s">
        <v>562</v>
      </c>
    </row>
    <row r="21" customFormat="false" ht="16.5" hidden="false" customHeight="false" outlineLevel="0" collapsed="false">
      <c r="C21" s="121" t="s">
        <v>563</v>
      </c>
    </row>
    <row r="22" customFormat="false" ht="16.5" hidden="false" customHeight="false" outlineLevel="0" collapsed="false">
      <c r="C22" s="155" t="s">
        <v>564</v>
      </c>
    </row>
    <row r="24" customFormat="false" ht="16.5" hidden="false" customHeight="false" outlineLevel="0" collapsed="false">
      <c r="B24" s="76" t="s">
        <v>162</v>
      </c>
      <c r="C24" s="158" t="s">
        <v>212</v>
      </c>
      <c r="D24" s="84" t="s">
        <v>565</v>
      </c>
      <c r="E24" s="84" t="n">
        <v>1994.11</v>
      </c>
      <c r="F24" s="84" t="n">
        <v>1995.7</v>
      </c>
      <c r="G24" s="156" t="n">
        <v>2000.12</v>
      </c>
      <c r="H24" s="156" t="n">
        <v>2001.12</v>
      </c>
      <c r="I24" s="156" t="n">
        <v>2002.12</v>
      </c>
      <c r="J24" s="156" t="n">
        <v>2003.12</v>
      </c>
      <c r="K24" s="156" t="n">
        <v>2004.12</v>
      </c>
      <c r="L24" s="156" t="n">
        <v>2005.6</v>
      </c>
    </row>
    <row r="25" customFormat="false" ht="16.5" hidden="false" customHeight="false" outlineLevel="0" collapsed="false">
      <c r="C25" s="159" t="s">
        <v>566</v>
      </c>
      <c r="D25" s="281"/>
      <c r="E25" s="281" t="n">
        <v>70</v>
      </c>
      <c r="F25" s="281" t="n">
        <v>70</v>
      </c>
      <c r="G25" s="281" t="n">
        <v>49</v>
      </c>
      <c r="H25" s="281" t="n">
        <v>49</v>
      </c>
      <c r="I25" s="281" t="n">
        <v>44.5</v>
      </c>
      <c r="J25" s="281" t="n">
        <v>44.5</v>
      </c>
      <c r="K25" s="281" t="n">
        <v>44.5</v>
      </c>
      <c r="L25" s="281" t="n">
        <v>44.5</v>
      </c>
    </row>
    <row r="26" customFormat="false" ht="16.5" hidden="false" customHeight="false" outlineLevel="0" collapsed="false">
      <c r="C26" s="159" t="s">
        <v>567</v>
      </c>
      <c r="D26" s="281"/>
      <c r="E26" s="281" t="s">
        <v>568</v>
      </c>
      <c r="F26" s="281"/>
      <c r="G26" s="281" t="n">
        <v>10.5</v>
      </c>
      <c r="H26" s="281" t="n">
        <v>10.5</v>
      </c>
      <c r="I26" s="281" t="n">
        <v>10.5</v>
      </c>
      <c r="J26" s="281" t="n">
        <v>10.5</v>
      </c>
      <c r="K26" s="281" t="n">
        <v>10.5</v>
      </c>
      <c r="L26" s="281" t="n">
        <v>10.5</v>
      </c>
    </row>
    <row r="27" customFormat="false" ht="16.5" hidden="false" customHeight="false" outlineLevel="0" collapsed="false">
      <c r="C27" s="147" t="s">
        <v>569</v>
      </c>
      <c r="D27" s="281"/>
      <c r="E27" s="281"/>
      <c r="F27" s="281" t="n">
        <v>30</v>
      </c>
      <c r="G27" s="281"/>
      <c r="H27" s="281"/>
      <c r="I27" s="281"/>
      <c r="J27" s="281"/>
      <c r="K27" s="281"/>
      <c r="L27" s="281"/>
    </row>
    <row r="28" customFormat="false" ht="16.5" hidden="false" customHeight="false" outlineLevel="0" collapsed="false">
      <c r="C28" s="374" t="s">
        <v>570</v>
      </c>
      <c r="D28" s="281" t="n">
        <v>70</v>
      </c>
      <c r="E28" s="281"/>
      <c r="F28" s="281"/>
      <c r="G28" s="281"/>
      <c r="H28" s="281"/>
      <c r="I28" s="281"/>
      <c r="J28" s="281"/>
      <c r="K28" s="281"/>
      <c r="L28" s="281"/>
    </row>
    <row r="29" customFormat="false" ht="16.5" hidden="false" customHeight="false" outlineLevel="0" collapsed="false">
      <c r="C29" s="374" t="s">
        <v>571</v>
      </c>
      <c r="D29" s="281" t="n">
        <v>30</v>
      </c>
      <c r="E29" s="281" t="n">
        <v>30</v>
      </c>
      <c r="F29" s="281"/>
      <c r="G29" s="281"/>
      <c r="H29" s="281"/>
      <c r="I29" s="281"/>
      <c r="J29" s="281"/>
      <c r="K29" s="281"/>
      <c r="L29" s="281"/>
    </row>
    <row r="30" customFormat="false" ht="16.5" hidden="false" customHeight="false" outlineLevel="0" collapsed="false">
      <c r="C30" s="375" t="s">
        <v>572</v>
      </c>
      <c r="D30" s="281"/>
      <c r="E30" s="281" t="n">
        <v>0</v>
      </c>
      <c r="F30" s="281"/>
      <c r="G30" s="281" t="n">
        <v>30</v>
      </c>
      <c r="H30" s="281" t="n">
        <v>30</v>
      </c>
      <c r="I30" s="281" t="n">
        <v>30</v>
      </c>
      <c r="J30" s="281" t="n">
        <v>30</v>
      </c>
      <c r="K30" s="281" t="n">
        <v>30</v>
      </c>
      <c r="L30" s="281" t="n">
        <v>30</v>
      </c>
    </row>
    <row r="31" customFormat="false" ht="16.5" hidden="false" customHeight="false" outlineLevel="0" collapsed="false">
      <c r="C31" s="375" t="s">
        <v>573</v>
      </c>
      <c r="D31" s="281"/>
      <c r="E31" s="281"/>
      <c r="F31" s="281"/>
      <c r="G31" s="281" t="n">
        <v>10.5</v>
      </c>
      <c r="H31" s="281" t="n">
        <v>10.5</v>
      </c>
      <c r="I31" s="281" t="n">
        <v>10.5</v>
      </c>
      <c r="J31" s="281" t="n">
        <v>10.5</v>
      </c>
      <c r="K31" s="281" t="n">
        <v>15</v>
      </c>
      <c r="L31" s="281" t="n">
        <v>15</v>
      </c>
    </row>
    <row r="32" customFormat="false" ht="16.5" hidden="false" customHeight="false" outlineLevel="0" collapsed="false">
      <c r="C32" s="375" t="s">
        <v>574</v>
      </c>
      <c r="D32" s="281"/>
      <c r="E32" s="281"/>
      <c r="F32" s="281"/>
      <c r="G32" s="281"/>
      <c r="H32" s="281"/>
      <c r="I32" s="281" t="n">
        <v>4.5</v>
      </c>
      <c r="J32" s="281" t="n">
        <v>4.5</v>
      </c>
      <c r="K32" s="281" t="n">
        <v>0</v>
      </c>
      <c r="L32" s="281" t="n">
        <v>0</v>
      </c>
    </row>
    <row r="33" customFormat="false" ht="16.5" hidden="false" customHeight="false" outlineLevel="0" collapsed="false">
      <c r="C33" s="159" t="s">
        <v>92</v>
      </c>
      <c r="D33" s="281" t="n">
        <f aca="false">SUM(D25:D32)</f>
        <v>100</v>
      </c>
      <c r="E33" s="281" t="n">
        <f aca="false">SUM(E25:E32)</f>
        <v>100</v>
      </c>
      <c r="F33" s="281" t="n">
        <f aca="false">SUM(F25:F32)</f>
        <v>100</v>
      </c>
      <c r="G33" s="281" t="n">
        <f aca="false">SUM(G25:G32)</f>
        <v>100</v>
      </c>
      <c r="H33" s="281" t="n">
        <f aca="false">SUM(H25:H32)</f>
        <v>100</v>
      </c>
      <c r="I33" s="281" t="n">
        <f aca="false">SUM(I25:I32)</f>
        <v>100</v>
      </c>
      <c r="J33" s="281" t="n">
        <f aca="false">SUM(J25:J32)</f>
        <v>100</v>
      </c>
      <c r="K33" s="281" t="n">
        <f aca="false">SUM(K25:K32)</f>
        <v>100</v>
      </c>
      <c r="L33" s="281" t="n">
        <f aca="false">SUM(L25:L32)</f>
        <v>100</v>
      </c>
    </row>
    <row r="34" customFormat="false" ht="31.5" hidden="false" customHeight="true" outlineLevel="0" collapsed="false">
      <c r="D34" s="376" t="s">
        <v>575</v>
      </c>
      <c r="E34" s="376" t="s">
        <v>576</v>
      </c>
      <c r="F34" s="376" t="s">
        <v>577</v>
      </c>
    </row>
    <row r="35" customFormat="false" ht="16.5" hidden="false" customHeight="false" outlineLevel="0" collapsed="false">
      <c r="C35" s="199"/>
      <c r="D35" s="377"/>
      <c r="E35" s="377"/>
      <c r="F35" s="377"/>
      <c r="G35" s="377"/>
      <c r="H35" s="377"/>
      <c r="I35" s="377"/>
      <c r="J35" s="377"/>
      <c r="K35" s="377"/>
      <c r="L35" s="377"/>
    </row>
    <row r="36" customFormat="false" ht="16.5" hidden="false" customHeight="false" outlineLevel="0" collapsed="false">
      <c r="C36" s="159" t="s">
        <v>578</v>
      </c>
      <c r="D36" s="83"/>
      <c r="E36" s="313" t="n">
        <v>700000</v>
      </c>
      <c r="F36" s="313" t="n">
        <v>700000</v>
      </c>
      <c r="G36" s="378" t="n">
        <v>490000</v>
      </c>
      <c r="H36" s="378" t="n">
        <v>490000</v>
      </c>
      <c r="I36" s="378" t="n">
        <v>445000</v>
      </c>
      <c r="J36" s="378" t="n">
        <v>445000</v>
      </c>
      <c r="K36" s="378" t="n">
        <v>445000</v>
      </c>
      <c r="L36" s="378" t="n">
        <v>445000</v>
      </c>
    </row>
    <row r="37" customFormat="false" ht="16.5" hidden="false" customHeight="false" outlineLevel="0" collapsed="false">
      <c r="C37" s="199"/>
      <c r="D37" s="92"/>
      <c r="E37" s="379"/>
      <c r="F37" s="379"/>
      <c r="G37" s="380"/>
      <c r="H37" s="380"/>
      <c r="I37" s="380"/>
      <c r="J37" s="380"/>
      <c r="K37" s="380"/>
      <c r="L37" s="380"/>
    </row>
    <row r="38" customFormat="false" ht="16.5" hidden="false" customHeight="false" outlineLevel="0" collapsed="false">
      <c r="B38" s="76" t="s">
        <v>579</v>
      </c>
      <c r="D38" s="45" t="s">
        <v>580</v>
      </c>
      <c r="H38" s="372"/>
      <c r="J38" s="76" t="s">
        <v>182</v>
      </c>
      <c r="K38" s="82" t="s">
        <v>581</v>
      </c>
      <c r="N38" s="45" t="s">
        <v>580</v>
      </c>
    </row>
    <row r="39" customFormat="false" ht="16.5" hidden="false" customHeight="false" outlineLevel="0" collapsed="false">
      <c r="B39" s="85" t="s">
        <v>186</v>
      </c>
      <c r="C39" s="84" t="n">
        <v>2000</v>
      </c>
      <c r="D39" s="84" t="n">
        <v>2001</v>
      </c>
      <c r="E39" s="84" t="n">
        <v>2002</v>
      </c>
      <c r="F39" s="84" t="n">
        <v>2003</v>
      </c>
      <c r="G39" s="84" t="n">
        <v>2004</v>
      </c>
      <c r="H39" s="84" t="n">
        <v>2005.6</v>
      </c>
      <c r="J39" s="381" t="s">
        <v>227</v>
      </c>
      <c r="K39" s="381" t="n">
        <v>2000</v>
      </c>
      <c r="L39" s="381" t="n">
        <v>2001</v>
      </c>
      <c r="M39" s="381" t="n">
        <v>2002</v>
      </c>
      <c r="N39" s="381" t="n">
        <v>2003</v>
      </c>
      <c r="O39" s="381" t="n">
        <v>2004</v>
      </c>
    </row>
    <row r="40" customFormat="false" ht="16.5" hidden="false" customHeight="false" outlineLevel="0" collapsed="false">
      <c r="B40" s="83" t="s">
        <v>572</v>
      </c>
      <c r="C40" s="88" t="n">
        <v>270635</v>
      </c>
      <c r="D40" s="88" t="n">
        <v>279769</v>
      </c>
      <c r="E40" s="88" t="n">
        <v>432235</v>
      </c>
      <c r="F40" s="88" t="n">
        <v>473811</v>
      </c>
      <c r="G40" s="88" t="n">
        <v>429222</v>
      </c>
      <c r="H40" s="88" t="n">
        <v>179063</v>
      </c>
      <c r="J40" s="382" t="s">
        <v>234</v>
      </c>
      <c r="K40" s="383" t="n">
        <v>495489</v>
      </c>
      <c r="L40" s="383" t="n">
        <v>650133</v>
      </c>
      <c r="M40" s="383" t="n">
        <v>483389</v>
      </c>
      <c r="N40" s="383" t="n">
        <v>627485</v>
      </c>
      <c r="O40" s="383" t="n">
        <v>1042451</v>
      </c>
    </row>
    <row r="41" customFormat="false" ht="16.5" hidden="false" customHeight="false" outlineLevel="0" collapsed="false">
      <c r="B41" s="83" t="s">
        <v>570</v>
      </c>
      <c r="C41" s="88" t="n">
        <v>102067</v>
      </c>
      <c r="D41" s="88" t="n">
        <v>106503</v>
      </c>
      <c r="E41" s="88" t="n">
        <v>97671</v>
      </c>
      <c r="F41" s="88" t="n">
        <v>76330</v>
      </c>
      <c r="G41" s="88" t="n">
        <v>78146</v>
      </c>
      <c r="H41" s="88" t="n">
        <v>40927</v>
      </c>
      <c r="J41" s="382" t="s">
        <v>235</v>
      </c>
      <c r="K41" s="383" t="n">
        <v>393235</v>
      </c>
      <c r="L41" s="383" t="n">
        <v>558230</v>
      </c>
      <c r="M41" s="383" t="n">
        <v>401272</v>
      </c>
      <c r="N41" s="383" t="n">
        <v>500050</v>
      </c>
      <c r="O41" s="383" t="n">
        <v>762155</v>
      </c>
    </row>
    <row r="42" customFormat="false" ht="16.5" hidden="false" customHeight="false" outlineLevel="0" collapsed="false">
      <c r="B42" s="83" t="s">
        <v>582</v>
      </c>
      <c r="C42" s="88" t="n">
        <v>28410</v>
      </c>
      <c r="D42" s="88" t="n">
        <v>47230</v>
      </c>
      <c r="E42" s="88" t="n">
        <v>59005</v>
      </c>
      <c r="F42" s="88" t="n">
        <v>38794</v>
      </c>
      <c r="G42" s="88" t="n">
        <v>34984</v>
      </c>
      <c r="H42" s="88" t="n">
        <v>24362</v>
      </c>
      <c r="J42" s="382" t="s">
        <v>236</v>
      </c>
      <c r="K42" s="383" t="n">
        <v>102255</v>
      </c>
      <c r="L42" s="383" t="n">
        <v>91903</v>
      </c>
      <c r="M42" s="383" t="n">
        <v>82117</v>
      </c>
      <c r="N42" s="383" t="n">
        <v>127435</v>
      </c>
      <c r="O42" s="383" t="n">
        <v>280296</v>
      </c>
    </row>
    <row r="43" customFormat="false" ht="16.5" hidden="false" customHeight="false" outlineLevel="0" collapsed="false">
      <c r="B43" s="90" t="s">
        <v>190</v>
      </c>
      <c r="C43" s="88" t="n">
        <v>114421</v>
      </c>
      <c r="D43" s="88" t="n">
        <v>122328</v>
      </c>
      <c r="E43" s="88" t="n">
        <v>79142</v>
      </c>
      <c r="F43" s="88" t="n">
        <v>81330</v>
      </c>
      <c r="G43" s="88" t="n">
        <v>108745</v>
      </c>
      <c r="H43" s="88" t="n">
        <v>42070</v>
      </c>
      <c r="J43" s="382" t="s">
        <v>237</v>
      </c>
      <c r="K43" s="383" t="n">
        <v>572974</v>
      </c>
      <c r="L43" s="383" t="n">
        <v>754305</v>
      </c>
      <c r="M43" s="383" t="n">
        <v>884251</v>
      </c>
      <c r="N43" s="383" t="n">
        <v>872317</v>
      </c>
      <c r="O43" s="383" t="n">
        <v>938817</v>
      </c>
    </row>
    <row r="44" customFormat="false" ht="16.5" hidden="false" customHeight="false" outlineLevel="0" collapsed="false">
      <c r="B44" s="90" t="s">
        <v>192</v>
      </c>
      <c r="C44" s="88" t="n">
        <v>515533</v>
      </c>
      <c r="D44" s="88" t="n">
        <v>555830</v>
      </c>
      <c r="E44" s="88" t="n">
        <v>668053</v>
      </c>
      <c r="F44" s="88" t="n">
        <v>670265</v>
      </c>
      <c r="G44" s="88" t="n">
        <v>651097</v>
      </c>
      <c r="H44" s="88" t="n">
        <v>286422</v>
      </c>
      <c r="J44" s="382" t="s">
        <v>238</v>
      </c>
      <c r="K44" s="383" t="n">
        <v>58426</v>
      </c>
      <c r="L44" s="383" t="n">
        <v>48993</v>
      </c>
      <c r="M44" s="383" t="n">
        <v>35858</v>
      </c>
      <c r="N44" s="384" t="n">
        <v>48805</v>
      </c>
      <c r="O44" s="383" t="n">
        <v>76235</v>
      </c>
    </row>
    <row r="45" customFormat="false" ht="16.5" hidden="false" customHeight="false" outlineLevel="0" collapsed="false">
      <c r="B45" s="90" t="s">
        <v>194</v>
      </c>
      <c r="C45" s="88" t="n">
        <v>572974</v>
      </c>
      <c r="D45" s="88" t="n">
        <v>754305</v>
      </c>
      <c r="E45" s="88" t="n">
        <v>884251</v>
      </c>
      <c r="F45" s="88" t="n">
        <v>872317</v>
      </c>
      <c r="G45" s="88" t="n">
        <v>938817</v>
      </c>
      <c r="H45" s="88" t="n">
        <v>383879</v>
      </c>
      <c r="J45" s="382" t="s">
        <v>239</v>
      </c>
      <c r="K45" s="383" t="n">
        <v>44400</v>
      </c>
      <c r="L45" s="383" t="n">
        <v>62888</v>
      </c>
      <c r="M45" s="383" t="n">
        <v>64434</v>
      </c>
      <c r="N45" s="383" t="n">
        <v>62712</v>
      </c>
      <c r="O45" s="383" t="n">
        <v>222450</v>
      </c>
    </row>
    <row r="46" customFormat="false" ht="16.5" hidden="false" customHeight="false" outlineLevel="0" collapsed="false">
      <c r="B46" s="90" t="s">
        <v>279</v>
      </c>
      <c r="C46" s="89" t="n">
        <v>0.899749377807719</v>
      </c>
      <c r="D46" s="89" t="n">
        <v>0.736876992728406</v>
      </c>
      <c r="E46" s="89" t="n">
        <v>0.755501548768393</v>
      </c>
      <c r="F46" s="89" t="n">
        <v>0.768373194607006</v>
      </c>
      <c r="G46" s="89" t="n">
        <v>0.693529196850931</v>
      </c>
      <c r="H46" s="89" t="n">
        <v>0.746125732327114</v>
      </c>
      <c r="J46" s="382" t="s">
        <v>193</v>
      </c>
      <c r="K46" s="383" t="n">
        <v>39653</v>
      </c>
      <c r="L46" s="383" t="n">
        <v>41608</v>
      </c>
      <c r="M46" s="383" t="n">
        <v>42114</v>
      </c>
      <c r="N46" s="383" t="n">
        <v>44774</v>
      </c>
      <c r="O46" s="383" t="n">
        <v>157541</v>
      </c>
    </row>
    <row r="47" customFormat="false" ht="16.5" hidden="false" customHeight="false" outlineLevel="0" collapsed="false">
      <c r="B47" s="90" t="s">
        <v>193</v>
      </c>
      <c r="C47" s="88" t="n">
        <v>39653</v>
      </c>
      <c r="D47" s="88" t="n">
        <v>41608</v>
      </c>
      <c r="E47" s="88" t="n">
        <v>42114</v>
      </c>
      <c r="F47" s="88" t="n">
        <v>44774</v>
      </c>
      <c r="G47" s="88" t="n">
        <v>157541</v>
      </c>
      <c r="H47" s="88" t="n">
        <v>98241</v>
      </c>
      <c r="J47" s="250" t="s">
        <v>195</v>
      </c>
      <c r="K47" s="313" t="n">
        <v>1000000</v>
      </c>
      <c r="L47" s="313" t="n">
        <v>1000000</v>
      </c>
      <c r="M47" s="313" t="n">
        <v>1000000</v>
      </c>
      <c r="N47" s="313" t="n">
        <v>1000000</v>
      </c>
      <c r="O47" s="313" t="n">
        <v>1000000</v>
      </c>
    </row>
    <row r="48" customFormat="false" ht="16.5" hidden="false" customHeight="false" outlineLevel="0" collapsed="false">
      <c r="J48" s="250" t="s">
        <v>197</v>
      </c>
      <c r="K48" s="88" t="n">
        <f aca="false">+K42*1000000/K47</f>
        <v>102255</v>
      </c>
      <c r="L48" s="88" t="n">
        <f aca="false">+L42*1000000/L47</f>
        <v>91903</v>
      </c>
      <c r="M48" s="88" t="n">
        <f aca="false">+M42*1000000/M47</f>
        <v>82117</v>
      </c>
      <c r="N48" s="88" t="n">
        <f aca="false">+N42*1000000/N47</f>
        <v>127435</v>
      </c>
      <c r="O48" s="88" t="n">
        <f aca="false">+O42*1000000/O47</f>
        <v>280296</v>
      </c>
    </row>
    <row r="49" s="363" customFormat="true" ht="13.5" hidden="false" customHeight="false" outlineLevel="0" collapsed="false">
      <c r="A49" s="30"/>
      <c r="B49" s="45"/>
      <c r="C49" s="45"/>
      <c r="D49" s="45"/>
      <c r="E49" s="45"/>
      <c r="F49" s="45"/>
      <c r="G49" s="45"/>
      <c r="H49" s="45"/>
      <c r="I49" s="45"/>
      <c r="J49" s="250" t="s">
        <v>198</v>
      </c>
      <c r="K49" s="88" t="n">
        <f aca="false">+K46*1000000/K47</f>
        <v>39653</v>
      </c>
      <c r="L49" s="88" t="n">
        <f aca="false">+L46*1000000/L47</f>
        <v>41608</v>
      </c>
      <c r="M49" s="88" t="n">
        <f aca="false">+M46*1000000/M47</f>
        <v>42114</v>
      </c>
      <c r="N49" s="88" t="n">
        <f aca="false">+N46*1000000/N47</f>
        <v>44774</v>
      </c>
      <c r="O49" s="88" t="n">
        <f aca="false">+O46*1000000/O47</f>
        <v>157541</v>
      </c>
    </row>
    <row r="50" s="363" customFormat="true" ht="14.25" hidden="false" customHeight="false" outlineLevel="0" collapsed="false">
      <c r="A50" s="30"/>
      <c r="B50" s="44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7.25" hidden="false" customHeight="false" outlineLevel="0" collapsed="false">
      <c r="A51" s="69" t="s">
        <v>583</v>
      </c>
      <c r="B51" s="70"/>
      <c r="C51" s="71"/>
    </row>
    <row r="53" customFormat="false" ht="16.5" hidden="false" customHeight="false" outlineLevel="0" collapsed="false">
      <c r="B53" s="76" t="s">
        <v>139</v>
      </c>
      <c r="C53" s="77" t="n">
        <v>36693</v>
      </c>
    </row>
    <row r="54" customFormat="false" ht="16.5" hidden="false" customHeight="false" outlineLevel="0" collapsed="false">
      <c r="B54" s="76" t="s">
        <v>89</v>
      </c>
      <c r="C54" s="121" t="s">
        <v>559</v>
      </c>
    </row>
    <row r="55" customFormat="false" ht="16.5" hidden="false" customHeight="false" outlineLevel="0" collapsed="false">
      <c r="B55" s="76" t="s">
        <v>560</v>
      </c>
      <c r="C55" s="121" t="s">
        <v>584</v>
      </c>
    </row>
    <row r="56" customFormat="false" ht="16.5" hidden="false" customHeight="false" outlineLevel="0" collapsed="false">
      <c r="C56" s="155" t="s">
        <v>585</v>
      </c>
    </row>
    <row r="57" customFormat="false" ht="16.5" hidden="false" customHeight="false" outlineLevel="0" collapsed="false">
      <c r="B57" s="208" t="s">
        <v>282</v>
      </c>
      <c r="C57" s="155" t="s">
        <v>586</v>
      </c>
    </row>
    <row r="58" customFormat="false" ht="16.5" hidden="false" customHeight="false" outlineLevel="0" collapsed="false">
      <c r="B58" s="208" t="s">
        <v>143</v>
      </c>
      <c r="C58" s="121" t="s">
        <v>587</v>
      </c>
    </row>
    <row r="59" s="387" customFormat="true" ht="16.5" hidden="false" customHeight="true" outlineLevel="0" collapsed="false">
      <c r="A59" s="27"/>
      <c r="B59" s="49"/>
      <c r="C59" s="385"/>
      <c r="D59" s="386"/>
      <c r="E59" s="386"/>
      <c r="F59" s="386"/>
      <c r="G59" s="386"/>
      <c r="H59" s="28"/>
      <c r="I59" s="28"/>
      <c r="J59" s="28"/>
      <c r="K59" s="28"/>
      <c r="L59" s="28"/>
      <c r="M59" s="28"/>
      <c r="N59" s="28"/>
      <c r="O59" s="28"/>
    </row>
    <row r="60" s="387" customFormat="true" ht="16.5" hidden="false" customHeight="false" outlineLevel="0" collapsed="false">
      <c r="A60" s="27"/>
      <c r="B60" s="49"/>
      <c r="C60" s="158" t="s">
        <v>588</v>
      </c>
      <c r="D60" s="156" t="n">
        <v>2001.12</v>
      </c>
      <c r="E60" s="156" t="n">
        <v>2002.12</v>
      </c>
      <c r="F60" s="156" t="n">
        <v>2003.12</v>
      </c>
      <c r="G60" s="156" t="n">
        <v>2004.12</v>
      </c>
      <c r="H60" s="28"/>
      <c r="I60" s="28"/>
      <c r="J60" s="28"/>
      <c r="K60" s="28"/>
      <c r="L60" s="28"/>
      <c r="M60" s="28"/>
      <c r="N60" s="28"/>
      <c r="O60" s="28"/>
    </row>
    <row r="61" s="387" customFormat="true" ht="16.5" hidden="false" customHeight="false" outlineLevel="0" collapsed="false">
      <c r="A61" s="27"/>
      <c r="B61" s="49"/>
      <c r="C61" s="159" t="s">
        <v>566</v>
      </c>
      <c r="D61" s="281" t="n">
        <v>70</v>
      </c>
      <c r="E61" s="281" t="n">
        <v>56</v>
      </c>
      <c r="F61" s="281" t="n">
        <v>56</v>
      </c>
      <c r="G61" s="281" t="n">
        <v>9.52</v>
      </c>
      <c r="H61" s="28"/>
      <c r="I61" s="28"/>
      <c r="J61" s="28"/>
      <c r="K61" s="28"/>
      <c r="L61" s="28"/>
      <c r="M61" s="28"/>
      <c r="N61" s="28"/>
      <c r="O61" s="28"/>
    </row>
    <row r="62" s="387" customFormat="true" ht="16.5" hidden="false" customHeight="false" outlineLevel="0" collapsed="false">
      <c r="A62" s="27"/>
      <c r="B62" s="49"/>
      <c r="C62" s="375" t="s">
        <v>572</v>
      </c>
      <c r="D62" s="281"/>
      <c r="E62" s="281" t="n">
        <v>20</v>
      </c>
      <c r="F62" s="281" t="n">
        <v>20</v>
      </c>
      <c r="G62" s="281" t="n">
        <v>19.5</v>
      </c>
      <c r="H62" s="28"/>
      <c r="I62" s="45"/>
      <c r="J62" s="28"/>
      <c r="K62" s="28"/>
      <c r="L62" s="28"/>
      <c r="M62" s="28"/>
      <c r="N62" s="28"/>
      <c r="O62" s="28"/>
    </row>
    <row r="63" s="387" customFormat="true" ht="16.5" hidden="false" customHeight="false" outlineLevel="0" collapsed="false">
      <c r="A63" s="27"/>
      <c r="B63" s="49"/>
      <c r="C63" s="159" t="s">
        <v>589</v>
      </c>
      <c r="D63" s="281"/>
      <c r="E63" s="281" t="n">
        <v>3.14</v>
      </c>
      <c r="F63" s="281" t="n">
        <v>3.14</v>
      </c>
      <c r="G63" s="281" t="n">
        <v>3.18</v>
      </c>
      <c r="H63" s="28"/>
      <c r="I63" s="28"/>
      <c r="J63" s="28"/>
      <c r="K63" s="28"/>
      <c r="L63" s="28"/>
      <c r="M63" s="28"/>
      <c r="N63" s="28"/>
      <c r="O63" s="28"/>
    </row>
    <row r="64" s="387" customFormat="true" ht="16.5" hidden="false" customHeight="false" outlineLevel="0" collapsed="false">
      <c r="A64" s="27"/>
      <c r="B64" s="49"/>
      <c r="C64" s="159" t="s">
        <v>590</v>
      </c>
      <c r="D64" s="281"/>
      <c r="E64" s="281" t="n">
        <v>20.86</v>
      </c>
      <c r="F64" s="281" t="n">
        <v>20.86</v>
      </c>
      <c r="G64" s="281" t="n">
        <v>6.19</v>
      </c>
      <c r="H64" s="28"/>
      <c r="I64" s="28"/>
      <c r="J64" s="28"/>
      <c r="K64" s="28"/>
      <c r="L64" s="28"/>
      <c r="M64" s="28"/>
      <c r="N64" s="28"/>
      <c r="O64" s="28"/>
    </row>
    <row r="65" s="387" customFormat="true" ht="16.5" hidden="false" customHeight="false" outlineLevel="0" collapsed="false">
      <c r="A65" s="27"/>
      <c r="B65" s="49"/>
      <c r="C65" s="159" t="s">
        <v>190</v>
      </c>
      <c r="D65" s="281"/>
      <c r="E65" s="281"/>
      <c r="F65" s="281"/>
      <c r="G65" s="281" t="n">
        <v>61.61</v>
      </c>
      <c r="H65" s="28"/>
      <c r="I65" s="28"/>
      <c r="J65" s="28"/>
      <c r="K65" s="28"/>
      <c r="L65" s="28"/>
      <c r="M65" s="28"/>
      <c r="N65" s="28"/>
      <c r="O65" s="28"/>
    </row>
    <row r="66" s="387" customFormat="true" ht="16.5" hidden="false" customHeight="false" outlineLevel="0" collapsed="false">
      <c r="A66" s="27"/>
      <c r="B66" s="49"/>
      <c r="C66" s="159" t="s">
        <v>92</v>
      </c>
      <c r="D66" s="281" t="n">
        <f aca="false">SUM(D61:D64)</f>
        <v>70</v>
      </c>
      <c r="E66" s="281" t="n">
        <f aca="false">SUM(E61:E64)</f>
        <v>100</v>
      </c>
      <c r="F66" s="281" t="n">
        <f aca="false">SUM(F61:F65)</f>
        <v>100</v>
      </c>
      <c r="G66" s="281" t="n">
        <f aca="false">SUM(G61:G65)</f>
        <v>100</v>
      </c>
      <c r="H66" s="28"/>
      <c r="I66" s="28"/>
      <c r="J66" s="28"/>
      <c r="K66" s="28"/>
      <c r="L66" s="28"/>
      <c r="M66" s="28"/>
      <c r="N66" s="28"/>
      <c r="O66" s="28"/>
    </row>
    <row r="67" s="387" customFormat="true" ht="16.5" hidden="false" customHeight="false" outlineLevel="0" collapsed="false">
      <c r="A67" s="27"/>
      <c r="B67" s="49"/>
      <c r="C67" s="159" t="s">
        <v>591</v>
      </c>
      <c r="D67" s="112" t="n">
        <v>5000</v>
      </c>
      <c r="E67" s="112" t="n">
        <v>5000</v>
      </c>
      <c r="F67" s="112" t="n">
        <v>5000</v>
      </c>
      <c r="G67" s="112" t="n">
        <v>5250</v>
      </c>
      <c r="H67" s="28"/>
      <c r="I67" s="28"/>
      <c r="J67" s="28"/>
      <c r="K67" s="28"/>
      <c r="L67" s="28"/>
      <c r="M67" s="28"/>
      <c r="N67" s="28"/>
      <c r="O67" s="28"/>
    </row>
    <row r="68" s="387" customFormat="true" ht="16.5" hidden="false" customHeight="false" outlineLevel="0" collapsed="false">
      <c r="A68" s="27"/>
      <c r="B68" s="49"/>
      <c r="C68" s="159" t="s">
        <v>395</v>
      </c>
      <c r="D68" s="112"/>
      <c r="E68" s="112"/>
      <c r="F68" s="112"/>
      <c r="G68" s="388" t="s">
        <v>485</v>
      </c>
      <c r="H68" s="28"/>
      <c r="I68" s="28"/>
      <c r="J68" s="28"/>
      <c r="K68" s="28"/>
      <c r="L68" s="28"/>
      <c r="M68" s="28"/>
      <c r="N68" s="28"/>
      <c r="O68" s="28"/>
    </row>
    <row r="69" s="387" customFormat="true" ht="16.5" hidden="false" customHeight="false" outlineLevel="0" collapsed="false">
      <c r="A69" s="27"/>
      <c r="B69" s="49"/>
      <c r="C69" s="389" t="s">
        <v>592</v>
      </c>
      <c r="D69" s="88"/>
      <c r="E69" s="112" t="n">
        <v>5600000</v>
      </c>
      <c r="F69" s="112" t="n">
        <v>5600000</v>
      </c>
      <c r="G69" s="112" t="n">
        <v>1000000</v>
      </c>
      <c r="H69" s="28"/>
      <c r="I69" s="28"/>
      <c r="J69" s="28"/>
      <c r="K69" s="28"/>
      <c r="L69" s="28"/>
      <c r="M69" s="28"/>
      <c r="N69" s="28"/>
      <c r="O69" s="28"/>
    </row>
    <row r="70" s="387" customFormat="true" ht="16.5" hidden="false" customHeight="false" outlineLevel="0" collapsed="false">
      <c r="A70" s="27"/>
      <c r="B70" s="49"/>
      <c r="C70" s="390"/>
      <c r="D70" s="74"/>
      <c r="E70" s="74"/>
      <c r="F70" s="74"/>
      <c r="G70" s="74"/>
      <c r="H70" s="28"/>
      <c r="I70" s="28"/>
      <c r="J70" s="28"/>
      <c r="K70" s="28"/>
      <c r="L70" s="28"/>
      <c r="M70" s="28"/>
      <c r="N70" s="28"/>
      <c r="O70" s="28"/>
    </row>
    <row r="71" s="387" customFormat="true" ht="16.5" hidden="false" customHeight="true" outlineLevel="0" collapsed="false">
      <c r="A71" s="27"/>
      <c r="B71" s="208" t="s">
        <v>413</v>
      </c>
      <c r="C71" s="386"/>
      <c r="D71" s="386"/>
      <c r="E71" s="386"/>
      <c r="F71" s="386"/>
      <c r="G71" s="390" t="s">
        <v>580</v>
      </c>
      <c r="H71" s="28"/>
      <c r="I71" s="76" t="s">
        <v>182</v>
      </c>
      <c r="J71" s="28" t="s">
        <v>468</v>
      </c>
      <c r="K71" s="28"/>
      <c r="L71" s="28"/>
      <c r="M71" s="28"/>
      <c r="N71" s="28" t="s">
        <v>593</v>
      </c>
      <c r="O71" s="28"/>
    </row>
    <row r="72" s="387" customFormat="true" ht="16.5" hidden="false" customHeight="false" outlineLevel="0" collapsed="false">
      <c r="A72" s="27"/>
      <c r="B72" s="49"/>
      <c r="C72" s="156"/>
      <c r="D72" s="156" t="n">
        <v>2001</v>
      </c>
      <c r="E72" s="156" t="n">
        <v>2002</v>
      </c>
      <c r="F72" s="156" t="n">
        <v>2003</v>
      </c>
      <c r="G72" s="156" t="n">
        <v>2004</v>
      </c>
      <c r="H72" s="28"/>
      <c r="I72" s="44"/>
      <c r="J72" s="381" t="s">
        <v>227</v>
      </c>
      <c r="K72" s="381" t="n">
        <v>2001</v>
      </c>
      <c r="L72" s="381" t="n">
        <v>2002</v>
      </c>
      <c r="M72" s="381" t="n">
        <v>2003</v>
      </c>
      <c r="N72" s="381" t="n">
        <v>2004</v>
      </c>
      <c r="O72" s="28"/>
    </row>
    <row r="73" s="387" customFormat="true" ht="16.5" hidden="false" customHeight="false" outlineLevel="0" collapsed="false">
      <c r="A73" s="27"/>
      <c r="B73" s="49"/>
      <c r="C73" s="129" t="s">
        <v>594</v>
      </c>
      <c r="D73" s="112" t="n">
        <v>24689</v>
      </c>
      <c r="E73" s="112" t="n">
        <v>37944</v>
      </c>
      <c r="F73" s="112" t="n">
        <v>67528</v>
      </c>
      <c r="G73" s="112" t="n">
        <v>58970</v>
      </c>
      <c r="H73" s="28"/>
      <c r="I73" s="44"/>
      <c r="J73" s="391" t="s">
        <v>234</v>
      </c>
      <c r="K73" s="392" t="n">
        <v>12957025016</v>
      </c>
      <c r="L73" s="392" t="n">
        <v>36305131987</v>
      </c>
      <c r="M73" s="392" t="n">
        <v>37084088357</v>
      </c>
      <c r="N73" s="392" t="n">
        <v>70326045235</v>
      </c>
      <c r="O73" s="28"/>
    </row>
    <row r="74" s="387" customFormat="true" ht="16.5" hidden="false" customHeight="false" outlineLevel="0" collapsed="false">
      <c r="A74" s="27"/>
      <c r="B74" s="49"/>
      <c r="C74" s="251" t="s">
        <v>595</v>
      </c>
      <c r="D74" s="112"/>
      <c r="E74" s="112"/>
      <c r="F74" s="112" t="n">
        <v>199</v>
      </c>
      <c r="G74" s="112" t="n">
        <v>741</v>
      </c>
      <c r="H74" s="28"/>
      <c r="I74" s="44"/>
      <c r="J74" s="391" t="s">
        <v>235</v>
      </c>
      <c r="K74" s="392" t="n">
        <v>7418603144</v>
      </c>
      <c r="L74" s="392" t="n">
        <v>20730085074</v>
      </c>
      <c r="M74" s="392" t="n">
        <v>16632863960</v>
      </c>
      <c r="N74" s="392" t="n">
        <v>19837134017</v>
      </c>
      <c r="O74" s="28"/>
    </row>
    <row r="75" s="387" customFormat="true" ht="16.5" hidden="false" customHeight="false" outlineLevel="0" collapsed="false">
      <c r="A75" s="27"/>
      <c r="B75" s="49"/>
      <c r="C75" s="251" t="s">
        <v>190</v>
      </c>
      <c r="D75" s="112" t="n">
        <v>277</v>
      </c>
      <c r="E75" s="112" t="n">
        <v>4209</v>
      </c>
      <c r="F75" s="112" t="n">
        <f aca="false">67752-F73-F74</f>
        <v>25</v>
      </c>
      <c r="G75" s="112" t="n">
        <f aca="false">61280-G73-G74</f>
        <v>1569</v>
      </c>
      <c r="H75" s="28"/>
      <c r="I75" s="44"/>
      <c r="J75" s="391" t="s">
        <v>236</v>
      </c>
      <c r="K75" s="392" t="n">
        <v>5538421872</v>
      </c>
      <c r="L75" s="392" t="n">
        <v>15575046913</v>
      </c>
      <c r="M75" s="392" t="n">
        <v>20451224397</v>
      </c>
      <c r="N75" s="393" t="n">
        <v>50488911218</v>
      </c>
      <c r="O75" s="28"/>
    </row>
    <row r="76" s="387" customFormat="true" ht="16.5" hidden="false" customHeight="false" outlineLevel="0" collapsed="false">
      <c r="A76" s="27"/>
      <c r="B76" s="49"/>
      <c r="C76" s="394" t="s">
        <v>192</v>
      </c>
      <c r="D76" s="112" t="n">
        <f aca="false">SUM(D73:D75)</f>
        <v>24966</v>
      </c>
      <c r="E76" s="112" t="n">
        <f aca="false">SUM(E73:E75)</f>
        <v>42153</v>
      </c>
      <c r="F76" s="112" t="n">
        <f aca="false">SUM(F73:F75)</f>
        <v>67752</v>
      </c>
      <c r="G76" s="112" t="n">
        <f aca="false">SUM(G73:G75)</f>
        <v>61280</v>
      </c>
      <c r="H76" s="28"/>
      <c r="I76" s="44"/>
      <c r="J76" s="391" t="s">
        <v>237</v>
      </c>
      <c r="K76" s="392" t="n">
        <v>25271350326</v>
      </c>
      <c r="L76" s="392" t="n">
        <v>56124882347</v>
      </c>
      <c r="M76" s="392" t="n">
        <v>69056875180</v>
      </c>
      <c r="N76" s="392" t="n">
        <v>68777399340</v>
      </c>
      <c r="O76" s="28"/>
    </row>
    <row r="77" s="387" customFormat="true" ht="16.5" hidden="false" customHeight="false" outlineLevel="0" collapsed="false">
      <c r="A77" s="27"/>
      <c r="B77" s="49"/>
      <c r="C77" s="394" t="s">
        <v>194</v>
      </c>
      <c r="D77" s="112" t="n">
        <v>25271</v>
      </c>
      <c r="E77" s="112" t="n">
        <v>56125</v>
      </c>
      <c r="F77" s="112" t="n">
        <v>69057</v>
      </c>
      <c r="G77" s="112" t="n">
        <v>68777</v>
      </c>
      <c r="H77" s="28"/>
      <c r="I77" s="44"/>
      <c r="J77" s="391" t="s">
        <v>193</v>
      </c>
      <c r="K77" s="392" t="n">
        <v>566665557</v>
      </c>
      <c r="L77" s="392" t="n">
        <v>3640315541</v>
      </c>
      <c r="M77" s="393" t="n">
        <v>6631518924</v>
      </c>
      <c r="N77" s="392" t="n">
        <v>6401753479</v>
      </c>
      <c r="O77" s="28"/>
    </row>
    <row r="78" s="387" customFormat="true" ht="16.5" hidden="false" customHeight="false" outlineLevel="0" collapsed="false">
      <c r="A78" s="27"/>
      <c r="B78" s="49"/>
      <c r="C78" s="251" t="s">
        <v>279</v>
      </c>
      <c r="D78" s="220" t="n">
        <f aca="false">D76/D77</f>
        <v>0.987930829804915</v>
      </c>
      <c r="E78" s="220" t="n">
        <f aca="false">E76/E77</f>
        <v>0.751055679287305</v>
      </c>
      <c r="F78" s="220" t="n">
        <f aca="false">F76/F77</f>
        <v>0.981102567444285</v>
      </c>
      <c r="G78" s="220" t="n">
        <f aca="false">G76/G77</f>
        <v>0.890995536298472</v>
      </c>
      <c r="H78" s="28"/>
      <c r="I78" s="44"/>
      <c r="J78" s="394" t="s">
        <v>195</v>
      </c>
      <c r="K78" s="392" t="n">
        <v>10000000</v>
      </c>
      <c r="L78" s="392" t="n">
        <v>10000000</v>
      </c>
      <c r="M78" s="392" t="n">
        <v>10000000</v>
      </c>
      <c r="N78" s="392" t="n">
        <v>10500000</v>
      </c>
      <c r="O78" s="28"/>
    </row>
    <row r="79" s="387" customFormat="true" ht="16.5" hidden="false" customHeight="false" outlineLevel="0" collapsed="false">
      <c r="A79" s="27"/>
      <c r="B79" s="49"/>
      <c r="C79" s="394" t="s">
        <v>193</v>
      </c>
      <c r="D79" s="112" t="n">
        <v>567</v>
      </c>
      <c r="E79" s="112" t="n">
        <v>3640</v>
      </c>
      <c r="F79" s="112" t="n">
        <v>6632</v>
      </c>
      <c r="G79" s="112" t="n">
        <v>6402</v>
      </c>
      <c r="H79" s="28"/>
      <c r="I79" s="44"/>
      <c r="J79" s="394" t="s">
        <v>197</v>
      </c>
      <c r="K79" s="395" t="n">
        <f aca="false">+K75/K78</f>
        <v>553.8421872</v>
      </c>
      <c r="L79" s="395" t="n">
        <f aca="false">+L75/L78</f>
        <v>1557.5046913</v>
      </c>
      <c r="M79" s="395" t="n">
        <f aca="false">+M75/M78</f>
        <v>2045.1224397</v>
      </c>
      <c r="N79" s="395" t="n">
        <f aca="false">+N75/N78</f>
        <v>4808.46773504762</v>
      </c>
      <c r="O79" s="28"/>
    </row>
    <row r="80" customFormat="false" ht="17.25" hidden="false" customHeight="false" outlineLevel="0" collapsed="false">
      <c r="E80" s="198"/>
      <c r="J80" s="394" t="s">
        <v>198</v>
      </c>
      <c r="K80" s="395" t="n">
        <f aca="false">+K77/K78</f>
        <v>56.6665557</v>
      </c>
      <c r="L80" s="395" t="n">
        <f aca="false">+L77/L78</f>
        <v>364.0315541</v>
      </c>
      <c r="M80" s="395" t="n">
        <f aca="false">+M77/M78</f>
        <v>663.1518924</v>
      </c>
      <c r="N80" s="395" t="n">
        <f aca="false">+N77/N78</f>
        <v>609.69080752381</v>
      </c>
    </row>
    <row r="81" customFormat="false" ht="17.25" hidden="false" customHeight="false" outlineLevel="0" collapsed="false">
      <c r="A81" s="69" t="s">
        <v>596</v>
      </c>
      <c r="B81" s="70"/>
      <c r="C81" s="71"/>
    </row>
    <row r="83" customFormat="false" ht="16.5" hidden="false" customHeight="false" outlineLevel="0" collapsed="false">
      <c r="B83" s="76" t="s">
        <v>139</v>
      </c>
      <c r="C83" s="77" t="n">
        <v>36833</v>
      </c>
    </row>
    <row r="84" customFormat="false" ht="16.5" hidden="false" customHeight="false" outlineLevel="0" collapsed="false">
      <c r="B84" s="76" t="s">
        <v>89</v>
      </c>
      <c r="C84" s="121" t="s">
        <v>559</v>
      </c>
    </row>
    <row r="85" customFormat="false" ht="16.5" hidden="false" customHeight="false" outlineLevel="0" collapsed="false">
      <c r="B85" s="76" t="s">
        <v>560</v>
      </c>
      <c r="C85" s="121" t="s">
        <v>597</v>
      </c>
    </row>
    <row r="86" customFormat="false" ht="16.5" hidden="false" customHeight="false" outlineLevel="0" collapsed="false">
      <c r="B86" s="76" t="s">
        <v>282</v>
      </c>
      <c r="C86" s="155" t="s">
        <v>598</v>
      </c>
    </row>
    <row r="87" customFormat="false" ht="16.5" hidden="false" customHeight="false" outlineLevel="0" collapsed="false">
      <c r="B87" s="76" t="s">
        <v>143</v>
      </c>
      <c r="C87" s="121" t="s">
        <v>599</v>
      </c>
    </row>
    <row r="89" customFormat="false" ht="16.5" hidden="false" customHeight="false" outlineLevel="0" collapsed="false">
      <c r="B89" s="76" t="s">
        <v>162</v>
      </c>
      <c r="C89" s="270"/>
      <c r="E89" s="270"/>
      <c r="G89" s="396" t="s">
        <v>600</v>
      </c>
    </row>
    <row r="90" customFormat="false" ht="16.5" hidden="false" customHeight="true" outlineLevel="0" collapsed="false">
      <c r="C90" s="158" t="s">
        <v>212</v>
      </c>
      <c r="D90" s="156" t="n">
        <v>2001.12</v>
      </c>
      <c r="E90" s="156" t="n">
        <v>2002.12</v>
      </c>
      <c r="F90" s="156" t="n">
        <v>2003.12</v>
      </c>
      <c r="G90" s="156" t="n">
        <v>2004.12</v>
      </c>
    </row>
    <row r="91" customFormat="false" ht="16.5" hidden="false" customHeight="false" outlineLevel="0" collapsed="false">
      <c r="C91" s="147" t="s">
        <v>566</v>
      </c>
      <c r="D91" s="333" t="n">
        <v>40</v>
      </c>
      <c r="E91" s="333" t="n">
        <v>37.5</v>
      </c>
      <c r="F91" s="333" t="n">
        <v>37.5</v>
      </c>
      <c r="G91" s="333" t="n">
        <v>43.1</v>
      </c>
    </row>
    <row r="92" customFormat="false" ht="16.5" hidden="false" customHeight="false" outlineLevel="0" collapsed="false">
      <c r="C92" s="374" t="s">
        <v>601</v>
      </c>
      <c r="D92" s="281"/>
      <c r="E92" s="281" t="n">
        <v>28.1</v>
      </c>
      <c r="F92" s="281" t="n">
        <v>28.1</v>
      </c>
      <c r="G92" s="281" t="n">
        <v>21.7</v>
      </c>
    </row>
    <row r="93" customFormat="false" ht="16.5" hidden="false" customHeight="false" outlineLevel="0" collapsed="false">
      <c r="C93" s="159" t="s">
        <v>602</v>
      </c>
      <c r="D93" s="281"/>
      <c r="E93" s="281" t="n">
        <v>34.4</v>
      </c>
      <c r="F93" s="281" t="n">
        <v>34.4</v>
      </c>
      <c r="G93" s="281" t="n">
        <v>35.2</v>
      </c>
    </row>
    <row r="94" customFormat="false" ht="16.5" hidden="false" customHeight="false" outlineLevel="0" collapsed="false">
      <c r="C94" s="159" t="s">
        <v>92</v>
      </c>
      <c r="D94" s="281"/>
      <c r="E94" s="281" t="n">
        <f aca="false">SUM(E91:E93)</f>
        <v>100</v>
      </c>
      <c r="F94" s="281" t="n">
        <f aca="false">SUM(F91:F93)</f>
        <v>100</v>
      </c>
      <c r="G94" s="281" t="n">
        <f aca="false">SUM(G91:G93)</f>
        <v>100</v>
      </c>
    </row>
    <row r="95" customFormat="false" ht="16.5" hidden="false" customHeight="false" outlineLevel="0" collapsed="false">
      <c r="C95" s="397" t="s">
        <v>394</v>
      </c>
      <c r="D95" s="112"/>
      <c r="E95" s="112" t="n">
        <v>3200</v>
      </c>
      <c r="F95" s="112" t="n">
        <v>3200</v>
      </c>
      <c r="G95" s="112" t="n">
        <v>3200</v>
      </c>
    </row>
    <row r="96" customFormat="false" ht="16.5" hidden="false" customHeight="false" outlineLevel="0" collapsed="false">
      <c r="C96" s="147" t="s">
        <v>592</v>
      </c>
      <c r="D96" s="122"/>
      <c r="E96" s="219" t="n">
        <f aca="false">E95*1000000*E91%/500</f>
        <v>2400000</v>
      </c>
      <c r="F96" s="219" t="n">
        <f aca="false">F95*1000000*F91%/500</f>
        <v>2400000</v>
      </c>
      <c r="G96" s="219" t="n">
        <f aca="false">G95*1000000*G91%/500</f>
        <v>2758400</v>
      </c>
    </row>
    <row r="98" customFormat="false" ht="16.5" hidden="false" customHeight="true" outlineLevel="0" collapsed="false">
      <c r="B98" s="76" t="s">
        <v>413</v>
      </c>
      <c r="C98" s="270"/>
      <c r="D98" s="105"/>
      <c r="E98" s="105"/>
      <c r="F98" s="105"/>
      <c r="G98" s="171" t="s">
        <v>600</v>
      </c>
    </row>
    <row r="99" customFormat="false" ht="16.5" hidden="false" customHeight="false" outlineLevel="0" collapsed="false">
      <c r="C99" s="158" t="s">
        <v>186</v>
      </c>
      <c r="D99" s="156" t="n">
        <v>2001</v>
      </c>
      <c r="E99" s="156" t="n">
        <v>2002</v>
      </c>
      <c r="F99" s="156" t="n">
        <v>2003</v>
      </c>
      <c r="G99" s="156" t="n">
        <v>2004</v>
      </c>
    </row>
    <row r="100" customFormat="false" ht="16.5" hidden="false" customHeight="false" outlineLevel="0" collapsed="false">
      <c r="B100" s="45"/>
      <c r="C100" s="83" t="s">
        <v>572</v>
      </c>
      <c r="D100" s="112" t="n">
        <v>9415</v>
      </c>
      <c r="E100" s="112" t="n">
        <v>50437</v>
      </c>
      <c r="F100" s="112" t="n">
        <v>44175.087801</v>
      </c>
      <c r="G100" s="112" t="n">
        <v>28112.445563</v>
      </c>
    </row>
    <row r="101" customFormat="false" ht="16.5" hidden="false" customHeight="false" outlineLevel="0" collapsed="false">
      <c r="B101" s="45"/>
      <c r="C101" s="83" t="s">
        <v>603</v>
      </c>
      <c r="D101" s="112"/>
      <c r="E101" s="112" t="n">
        <v>990</v>
      </c>
      <c r="F101" s="112" t="n">
        <v>230</v>
      </c>
      <c r="G101" s="112" t="n">
        <v>1318.9</v>
      </c>
    </row>
    <row r="102" customFormat="false" ht="16.5" hidden="false" customHeight="false" outlineLevel="0" collapsed="false">
      <c r="B102" s="45"/>
      <c r="C102" s="83" t="s">
        <v>604</v>
      </c>
      <c r="D102" s="112"/>
      <c r="E102" s="112" t="n">
        <v>4</v>
      </c>
      <c r="F102" s="112" t="n">
        <v>373.9335</v>
      </c>
      <c r="G102" s="112" t="n">
        <v>5.7</v>
      </c>
    </row>
    <row r="103" customFormat="false" ht="16.5" hidden="false" customHeight="false" outlineLevel="0" collapsed="false">
      <c r="B103" s="45"/>
      <c r="C103" s="83" t="s">
        <v>605</v>
      </c>
      <c r="D103" s="112" t="n">
        <v>727</v>
      </c>
      <c r="E103" s="112"/>
      <c r="F103" s="112" t="n">
        <v>443.255917000001</v>
      </c>
      <c r="G103" s="112" t="n">
        <v>8206.47</v>
      </c>
    </row>
    <row r="104" customFormat="false" ht="16.5" hidden="false" customHeight="false" outlineLevel="0" collapsed="false">
      <c r="B104" s="45"/>
      <c r="C104" s="391" t="s">
        <v>192</v>
      </c>
      <c r="D104" s="112" t="n">
        <f aca="false">SUM(D100:D103)</f>
        <v>10142</v>
      </c>
      <c r="E104" s="112" t="n">
        <f aca="false">SUM(E100:E103)</f>
        <v>51431</v>
      </c>
      <c r="F104" s="112" t="n">
        <f aca="false">SUM(F100:F103)</f>
        <v>45222.277218</v>
      </c>
      <c r="G104" s="112" t="n">
        <f aca="false">SUM(G100:G103)</f>
        <v>37643.515563</v>
      </c>
    </row>
    <row r="105" customFormat="false" ht="16.5" hidden="false" customHeight="false" outlineLevel="0" collapsed="false">
      <c r="B105" s="45"/>
      <c r="C105" s="391" t="s">
        <v>194</v>
      </c>
      <c r="D105" s="112" t="n">
        <v>12029</v>
      </c>
      <c r="E105" s="112" t="n">
        <v>53943</v>
      </c>
      <c r="F105" s="112" t="n">
        <v>46650</v>
      </c>
      <c r="G105" s="112" t="n">
        <v>44554</v>
      </c>
    </row>
    <row r="106" customFormat="false" ht="16.5" hidden="false" customHeight="false" outlineLevel="0" collapsed="false">
      <c r="B106" s="45"/>
      <c r="C106" s="90" t="s">
        <v>279</v>
      </c>
      <c r="D106" s="398" t="n">
        <f aca="false">D104/D105</f>
        <v>0.843129104663729</v>
      </c>
      <c r="E106" s="398" t="n">
        <f aca="false">E104/E105</f>
        <v>0.953432326715237</v>
      </c>
      <c r="F106" s="398" t="n">
        <f aca="false">F104/F105</f>
        <v>0.969395010032154</v>
      </c>
      <c r="G106" s="398" t="n">
        <f aca="false">G104/G105</f>
        <v>0.8448964304664</v>
      </c>
    </row>
    <row r="107" customFormat="false" ht="16.5" hidden="false" customHeight="false" outlineLevel="0" collapsed="false">
      <c r="B107" s="45"/>
      <c r="C107" s="391" t="s">
        <v>193</v>
      </c>
      <c r="D107" s="112" t="n">
        <v>114</v>
      </c>
      <c r="E107" s="112" t="n">
        <v>3365</v>
      </c>
      <c r="F107" s="112" t="n">
        <v>-2225</v>
      </c>
      <c r="G107" s="112" t="n">
        <v>1895</v>
      </c>
    </row>
    <row r="108" customFormat="false" ht="16.5" hidden="false" customHeight="false" outlineLevel="0" collapsed="false">
      <c r="B108" s="45"/>
      <c r="C108" s="44"/>
    </row>
    <row r="109" customFormat="false" ht="16.5" hidden="false" customHeight="false" outlineLevel="0" collapsed="false">
      <c r="B109" s="45"/>
      <c r="C109" s="44"/>
    </row>
  </sheetData>
  <mergeCells count="8">
    <mergeCell ref="I5:N5"/>
    <mergeCell ref="I6:N6"/>
    <mergeCell ref="I7:N7"/>
    <mergeCell ref="I8:N8"/>
    <mergeCell ref="I9:N9"/>
    <mergeCell ref="I10:N10"/>
    <mergeCell ref="I11:N11"/>
    <mergeCell ref="I12:N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3" manualBreakCount="3">
    <brk id="14" man="true" max="16383" min="0"/>
    <brk id="50" man="true" max="16383" min="0"/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D8" activeCellId="0" sqref="D8"/>
    </sheetView>
  </sheetViews>
  <sheetFormatPr defaultColWidth="8.8828125" defaultRowHeight="18" zeroHeight="false" outlineLevelRow="0" outlineLevelCol="0"/>
  <cols>
    <col collapsed="false" customWidth="true" hidden="false" outlineLevel="0" max="1" min="1" style="43" width="5.21"/>
    <col collapsed="false" customWidth="true" hidden="false" outlineLevel="0" max="2" min="2" style="44" width="11.88"/>
    <col collapsed="false" customWidth="true" hidden="false" outlineLevel="0" max="3" min="3" style="28" width="10.99"/>
    <col collapsed="false" customWidth="true" hidden="false" outlineLevel="0" max="7" min="4" style="28" width="13.21"/>
    <col collapsed="false" customWidth="true" hidden="false" outlineLevel="0" max="8" min="8" style="248" width="13.21"/>
    <col collapsed="false" customWidth="true" hidden="false" outlineLevel="0" max="9" min="9" style="28" width="13.21"/>
    <col collapsed="false" customWidth="true" hidden="false" outlineLevel="0" max="14" min="10" style="28" width="12.55"/>
    <col collapsed="false" customWidth="true" hidden="false" outlineLevel="0" max="17" min="15" style="28" width="9.99"/>
    <col collapsed="false" customWidth="false" hidden="false" outlineLevel="0" max="19" min="18" style="28" width="8.88"/>
    <col collapsed="false" customWidth="false" hidden="false" outlineLevel="0" max="257" min="20" style="45" width="8.88"/>
  </cols>
  <sheetData>
    <row r="1" s="337" customFormat="true" ht="13.5" hidden="false" customHeight="true" outlineLevel="0" collapsed="false">
      <c r="A1" s="43" t="s">
        <v>606</v>
      </c>
      <c r="B1" s="44"/>
      <c r="C1" s="28"/>
      <c r="D1" s="28"/>
      <c r="E1" s="28"/>
      <c r="F1" s="28"/>
      <c r="G1" s="51"/>
      <c r="H1" s="248"/>
      <c r="I1" s="28"/>
      <c r="J1" s="28"/>
      <c r="K1" s="28"/>
      <c r="L1" s="28"/>
      <c r="M1" s="28"/>
      <c r="N1" s="28"/>
    </row>
    <row r="2" s="337" customFormat="true" ht="13.5" hidden="false" customHeight="true" outlineLevel="0" collapsed="false">
      <c r="A2" s="43"/>
      <c r="B2" s="44"/>
      <c r="C2" s="28"/>
      <c r="D2" s="28"/>
      <c r="E2" s="28"/>
      <c r="F2" s="28"/>
      <c r="G2" s="51"/>
      <c r="H2" s="248"/>
      <c r="I2" s="28"/>
      <c r="J2" s="28"/>
      <c r="K2" s="28"/>
      <c r="L2" s="28"/>
      <c r="M2" s="28"/>
      <c r="N2" s="28"/>
    </row>
    <row r="3" s="337" customFormat="true" ht="13.5" hidden="false" customHeight="true" outlineLevel="0" collapsed="false">
      <c r="A3" s="48" t="s">
        <v>88</v>
      </c>
      <c r="B3" s="49"/>
      <c r="C3" s="28"/>
      <c r="D3" s="28"/>
      <c r="E3" s="28"/>
      <c r="F3" s="28"/>
      <c r="G3" s="51"/>
      <c r="H3" s="248"/>
      <c r="I3" s="248"/>
      <c r="J3" s="28"/>
      <c r="K3" s="28"/>
      <c r="L3" s="28"/>
      <c r="M3" s="28"/>
      <c r="N3" s="28"/>
    </row>
    <row r="4" s="337" customFormat="true" ht="13.5" hidden="false" customHeight="true" outlineLevel="0" collapsed="false">
      <c r="A4" s="48"/>
      <c r="B4" s="49"/>
      <c r="C4" s="28"/>
      <c r="D4" s="28"/>
      <c r="E4" s="28"/>
      <c r="F4" s="28"/>
      <c r="G4" s="51"/>
      <c r="H4" s="248"/>
      <c r="I4" s="248"/>
      <c r="J4" s="28"/>
      <c r="K4" s="28"/>
      <c r="L4" s="28"/>
      <c r="M4" s="28"/>
      <c r="N4" s="28"/>
    </row>
    <row r="5" s="337" customFormat="true" ht="12" hidden="false" customHeight="true" outlineLevel="0" collapsed="false">
      <c r="A5" s="399" t="s">
        <v>607</v>
      </c>
      <c r="B5" s="49"/>
      <c r="C5" s="28"/>
      <c r="D5" s="28"/>
      <c r="E5" s="28"/>
      <c r="F5" s="28"/>
      <c r="G5" s="51"/>
      <c r="H5" s="248"/>
      <c r="I5" s="248"/>
      <c r="J5" s="28"/>
      <c r="K5" s="28"/>
      <c r="L5" s="28"/>
      <c r="M5" s="28"/>
      <c r="N5" s="28"/>
    </row>
    <row r="6" s="337" customFormat="true" ht="12" hidden="false" customHeight="true" outlineLevel="0" collapsed="false">
      <c r="A6" s="399" t="s">
        <v>608</v>
      </c>
      <c r="B6" s="49"/>
      <c r="C6" s="28"/>
      <c r="D6" s="28"/>
      <c r="E6" s="28"/>
      <c r="F6" s="28"/>
      <c r="G6" s="51"/>
      <c r="H6" s="248"/>
      <c r="I6" s="248"/>
      <c r="J6" s="28"/>
      <c r="K6" s="28"/>
      <c r="L6" s="28"/>
      <c r="M6" s="28"/>
      <c r="N6" s="28"/>
    </row>
    <row r="7" s="337" customFormat="true" ht="13.5" hidden="false" customHeight="true" outlineLevel="0" collapsed="false">
      <c r="A7" s="5"/>
      <c r="B7" s="49"/>
      <c r="C7" s="49"/>
      <c r="D7" s="28"/>
      <c r="E7" s="28"/>
      <c r="F7" s="28"/>
      <c r="G7" s="28"/>
      <c r="H7" s="51"/>
      <c r="I7" s="248"/>
      <c r="J7" s="248"/>
      <c r="K7" s="28"/>
      <c r="L7" s="28"/>
      <c r="M7" s="28"/>
      <c r="N7" s="28"/>
      <c r="O7" s="28"/>
    </row>
    <row r="8" s="337" customFormat="true" ht="13.5" hidden="false" customHeight="true" outlineLevel="0" collapsed="false">
      <c r="A8" s="5"/>
      <c r="B8" s="52"/>
      <c r="C8" s="53" t="s">
        <v>89</v>
      </c>
      <c r="D8" s="53" t="s">
        <v>90</v>
      </c>
      <c r="E8" s="54" t="s">
        <v>91</v>
      </c>
      <c r="F8" s="54" t="s">
        <v>92</v>
      </c>
      <c r="G8" s="53" t="s">
        <v>490</v>
      </c>
      <c r="H8" s="54" t="s">
        <v>348</v>
      </c>
      <c r="I8" s="53" t="s">
        <v>95</v>
      </c>
      <c r="J8" s="53"/>
      <c r="K8" s="53"/>
      <c r="L8" s="53"/>
      <c r="M8" s="53"/>
      <c r="N8" s="53"/>
    </row>
    <row r="9" s="337" customFormat="true" ht="45" hidden="false" customHeight="true" outlineLevel="0" collapsed="false">
      <c r="A9" s="5"/>
      <c r="B9" s="56" t="s">
        <v>609</v>
      </c>
      <c r="C9" s="53" t="s">
        <v>14</v>
      </c>
      <c r="D9" s="195" t="n">
        <v>0.0375</v>
      </c>
      <c r="E9" s="195" t="n">
        <v>0.0466</v>
      </c>
      <c r="F9" s="195" t="n">
        <f aca="false">E9+D9</f>
        <v>0.0841</v>
      </c>
      <c r="G9" s="59" t="s">
        <v>97</v>
      </c>
      <c r="H9" s="400" t="s">
        <v>98</v>
      </c>
      <c r="I9" s="61" t="s">
        <v>610</v>
      </c>
      <c r="J9" s="61"/>
      <c r="K9" s="61"/>
      <c r="L9" s="61"/>
      <c r="M9" s="61"/>
      <c r="N9" s="61"/>
    </row>
    <row r="10" s="337" customFormat="true" ht="51" hidden="false" customHeight="true" outlineLevel="0" collapsed="false">
      <c r="A10" s="5"/>
      <c r="B10" s="56" t="s">
        <v>611</v>
      </c>
      <c r="C10" s="53" t="s">
        <v>14</v>
      </c>
      <c r="D10" s="195" t="n">
        <v>0.0177</v>
      </c>
      <c r="E10" s="195" t="n">
        <v>0.435</v>
      </c>
      <c r="F10" s="195" t="n">
        <f aca="false">E10+D10</f>
        <v>0.4527</v>
      </c>
      <c r="G10" s="59" t="s">
        <v>97</v>
      </c>
      <c r="H10" s="400" t="s">
        <v>98</v>
      </c>
      <c r="I10" s="61" t="s">
        <v>612</v>
      </c>
      <c r="J10" s="61"/>
      <c r="K10" s="61"/>
      <c r="L10" s="61"/>
      <c r="M10" s="61"/>
      <c r="N10" s="61"/>
    </row>
    <row r="11" s="337" customFormat="true" ht="34.5" hidden="false" customHeight="true" outlineLevel="0" collapsed="false">
      <c r="A11" s="5"/>
      <c r="B11" s="56" t="s">
        <v>613</v>
      </c>
      <c r="C11" s="53" t="s">
        <v>14</v>
      </c>
      <c r="D11" s="195" t="n">
        <v>0.1319</v>
      </c>
      <c r="E11" s="195" t="n">
        <v>0.1089</v>
      </c>
      <c r="F11" s="195" t="n">
        <f aca="false">E11+D11</f>
        <v>0.2408</v>
      </c>
      <c r="G11" s="59" t="s">
        <v>97</v>
      </c>
      <c r="H11" s="400" t="s">
        <v>98</v>
      </c>
      <c r="I11" s="61" t="s">
        <v>614</v>
      </c>
      <c r="J11" s="61"/>
      <c r="K11" s="61"/>
      <c r="L11" s="61"/>
      <c r="M11" s="61"/>
      <c r="N11" s="61"/>
    </row>
    <row r="12" s="337" customFormat="true" ht="33" hidden="false" customHeight="true" outlineLevel="0" collapsed="false">
      <c r="A12" s="5"/>
      <c r="B12" s="56" t="s">
        <v>615</v>
      </c>
      <c r="C12" s="53" t="s">
        <v>14</v>
      </c>
      <c r="D12" s="195" t="n">
        <v>0.0974</v>
      </c>
      <c r="E12" s="195" t="n">
        <v>0.1059</v>
      </c>
      <c r="F12" s="195" t="n">
        <f aca="false">E12+D12</f>
        <v>0.2033</v>
      </c>
      <c r="G12" s="59" t="s">
        <v>97</v>
      </c>
      <c r="H12" s="400" t="s">
        <v>98</v>
      </c>
      <c r="I12" s="61" t="s">
        <v>616</v>
      </c>
      <c r="J12" s="61"/>
      <c r="K12" s="61"/>
      <c r="L12" s="61"/>
      <c r="M12" s="61"/>
      <c r="N12" s="61"/>
    </row>
    <row r="13" s="337" customFormat="true" ht="16.5" hidden="false" customHeight="true" outlineLevel="0" collapsed="false">
      <c r="A13" s="5"/>
      <c r="B13" s="56" t="s">
        <v>617</v>
      </c>
      <c r="C13" s="53" t="s">
        <v>83</v>
      </c>
      <c r="D13" s="195" t="n">
        <v>0.0013</v>
      </c>
      <c r="E13" s="195" t="n">
        <v>0.4953</v>
      </c>
      <c r="F13" s="195" t="n">
        <f aca="false">E13+D13</f>
        <v>0.4966</v>
      </c>
      <c r="G13" s="59" t="s">
        <v>97</v>
      </c>
      <c r="H13" s="400" t="s">
        <v>98</v>
      </c>
      <c r="I13" s="61" t="s">
        <v>618</v>
      </c>
      <c r="J13" s="61"/>
      <c r="K13" s="61"/>
      <c r="L13" s="61"/>
      <c r="M13" s="61"/>
      <c r="N13" s="61"/>
    </row>
    <row r="14" s="337" customFormat="true" ht="43.5" hidden="false" customHeight="true" outlineLevel="0" collapsed="false">
      <c r="A14" s="5"/>
      <c r="B14" s="56" t="s">
        <v>619</v>
      </c>
      <c r="C14" s="53" t="s">
        <v>83</v>
      </c>
      <c r="D14" s="195" t="n">
        <v>0.082</v>
      </c>
      <c r="E14" s="195" t="n">
        <v>0.0001</v>
      </c>
      <c r="F14" s="195" t="n">
        <f aca="false">E14+D14</f>
        <v>0.0821</v>
      </c>
      <c r="G14" s="59" t="s">
        <v>97</v>
      </c>
      <c r="H14" s="401" t="s">
        <v>98</v>
      </c>
      <c r="I14" s="61" t="s">
        <v>620</v>
      </c>
      <c r="J14" s="61"/>
      <c r="K14" s="61"/>
      <c r="L14" s="61"/>
      <c r="M14" s="61"/>
      <c r="N14" s="61"/>
    </row>
    <row r="15" s="337" customFormat="true" ht="17.25" hidden="false" customHeight="true" outlineLevel="0" collapsed="false">
      <c r="A15" s="5"/>
      <c r="B15" s="56" t="s">
        <v>621</v>
      </c>
      <c r="C15" s="53" t="s">
        <v>83</v>
      </c>
      <c r="D15" s="195" t="n">
        <v>0</v>
      </c>
      <c r="E15" s="195" t="n">
        <v>0.0651</v>
      </c>
      <c r="F15" s="195" t="n">
        <f aca="false">E15+D15</f>
        <v>0.0651</v>
      </c>
      <c r="G15" s="59" t="s">
        <v>97</v>
      </c>
      <c r="H15" s="400" t="s">
        <v>98</v>
      </c>
      <c r="I15" s="159" t="s">
        <v>622</v>
      </c>
      <c r="J15" s="159"/>
      <c r="K15" s="159"/>
      <c r="L15" s="159"/>
      <c r="M15" s="159"/>
      <c r="N15" s="159"/>
    </row>
    <row r="16" s="337" customFormat="true" ht="17.25" hidden="false" customHeight="true" outlineLevel="0" collapsed="false">
      <c r="A16" s="5"/>
      <c r="B16" s="56" t="s">
        <v>623</v>
      </c>
      <c r="C16" s="53" t="s">
        <v>83</v>
      </c>
      <c r="D16" s="195" t="n">
        <v>0</v>
      </c>
      <c r="E16" s="195" t="n">
        <v>0.1986</v>
      </c>
      <c r="F16" s="195" t="n">
        <f aca="false">E16+D16</f>
        <v>0.1986</v>
      </c>
      <c r="G16" s="59" t="s">
        <v>97</v>
      </c>
      <c r="H16" s="400" t="s">
        <v>98</v>
      </c>
      <c r="I16" s="159" t="s">
        <v>624</v>
      </c>
      <c r="J16" s="159"/>
      <c r="K16" s="159"/>
      <c r="L16" s="159"/>
      <c r="M16" s="159"/>
      <c r="N16" s="159"/>
    </row>
    <row r="17" s="337" customFormat="true" ht="17.25" hidden="false" customHeight="true" outlineLevel="0" collapsed="false">
      <c r="A17" s="5"/>
      <c r="B17" s="56" t="s">
        <v>625</v>
      </c>
      <c r="C17" s="53" t="s">
        <v>83</v>
      </c>
      <c r="D17" s="195" t="n">
        <v>0</v>
      </c>
      <c r="E17" s="195" t="n">
        <v>0.0624</v>
      </c>
      <c r="F17" s="195" t="n">
        <f aca="false">E17+D17</f>
        <v>0.0624</v>
      </c>
      <c r="G17" s="59" t="s">
        <v>97</v>
      </c>
      <c r="H17" s="400" t="s">
        <v>98</v>
      </c>
      <c r="I17" s="250" t="s">
        <v>626</v>
      </c>
      <c r="J17" s="250"/>
      <c r="K17" s="250"/>
      <c r="L17" s="250"/>
      <c r="M17" s="250"/>
      <c r="N17" s="250"/>
    </row>
    <row r="18" s="337" customFormat="true" ht="33.75" hidden="false" customHeight="true" outlineLevel="0" collapsed="false">
      <c r="A18" s="5"/>
      <c r="B18" s="56" t="s">
        <v>627</v>
      </c>
      <c r="C18" s="53" t="s">
        <v>83</v>
      </c>
      <c r="D18" s="195" t="n">
        <v>0</v>
      </c>
      <c r="E18" s="195" t="n">
        <v>0.1153</v>
      </c>
      <c r="F18" s="195" t="n">
        <f aca="false">E18+D18</f>
        <v>0.1153</v>
      </c>
      <c r="G18" s="59" t="s">
        <v>97</v>
      </c>
      <c r="H18" s="401" t="s">
        <v>98</v>
      </c>
      <c r="I18" s="61" t="s">
        <v>628</v>
      </c>
      <c r="J18" s="61"/>
      <c r="K18" s="61"/>
      <c r="L18" s="61"/>
      <c r="M18" s="61"/>
      <c r="N18" s="61"/>
    </row>
    <row r="19" s="337" customFormat="true" ht="33" hidden="false" customHeight="true" outlineLevel="0" collapsed="false">
      <c r="A19" s="5"/>
      <c r="B19" s="56" t="s">
        <v>629</v>
      </c>
      <c r="C19" s="53" t="s">
        <v>83</v>
      </c>
      <c r="D19" s="195" t="n">
        <v>0</v>
      </c>
      <c r="E19" s="195" t="n">
        <v>0.4344</v>
      </c>
      <c r="F19" s="195" t="n">
        <f aca="false">E19+D19</f>
        <v>0.4344</v>
      </c>
      <c r="G19" s="59" t="s">
        <v>97</v>
      </c>
      <c r="H19" s="401" t="s">
        <v>98</v>
      </c>
      <c r="I19" s="61" t="s">
        <v>630</v>
      </c>
      <c r="J19" s="61"/>
      <c r="K19" s="61"/>
      <c r="L19" s="61"/>
      <c r="M19" s="61"/>
      <c r="N19" s="61"/>
    </row>
    <row r="20" s="337" customFormat="true" ht="17.25" hidden="false" customHeight="true" outlineLevel="0" collapsed="false">
      <c r="A20" s="5"/>
      <c r="B20" s="56" t="s">
        <v>631</v>
      </c>
      <c r="C20" s="53" t="s">
        <v>83</v>
      </c>
      <c r="D20" s="195" t="n">
        <v>0.0245</v>
      </c>
      <c r="E20" s="195" t="n">
        <v>0.2342</v>
      </c>
      <c r="F20" s="195" t="n">
        <f aca="false">E20+D20</f>
        <v>0.2587</v>
      </c>
      <c r="G20" s="59" t="s">
        <v>97</v>
      </c>
      <c r="H20" s="401" t="s">
        <v>98</v>
      </c>
      <c r="I20" s="350" t="s">
        <v>632</v>
      </c>
      <c r="J20" s="402"/>
      <c r="K20" s="402"/>
      <c r="L20" s="402"/>
      <c r="M20" s="402"/>
      <c r="N20" s="197"/>
    </row>
    <row r="21" s="337" customFormat="true" ht="31.5" hidden="false" customHeight="true" outlineLevel="0" collapsed="false">
      <c r="A21" s="5"/>
      <c r="B21" s="56" t="s">
        <v>633</v>
      </c>
      <c r="C21" s="53" t="s">
        <v>83</v>
      </c>
      <c r="D21" s="195" t="n">
        <v>0.0048</v>
      </c>
      <c r="E21" s="195" t="n">
        <v>0.1904</v>
      </c>
      <c r="F21" s="195" t="n">
        <f aca="false">E21+D21</f>
        <v>0.1952</v>
      </c>
      <c r="G21" s="59" t="s">
        <v>97</v>
      </c>
      <c r="H21" s="401" t="s">
        <v>98</v>
      </c>
      <c r="I21" s="61" t="s">
        <v>634</v>
      </c>
      <c r="J21" s="61"/>
      <c r="K21" s="61"/>
      <c r="L21" s="61"/>
      <c r="M21" s="61"/>
      <c r="N21" s="61"/>
    </row>
    <row r="22" s="337" customFormat="true" ht="43.5" hidden="false" customHeight="true" outlineLevel="0" collapsed="false">
      <c r="A22" s="5"/>
      <c r="B22" s="56" t="s">
        <v>635</v>
      </c>
      <c r="C22" s="53" t="s">
        <v>83</v>
      </c>
      <c r="D22" s="195" t="n">
        <v>0.0655</v>
      </c>
      <c r="E22" s="195" t="n">
        <v>0.0014</v>
      </c>
      <c r="F22" s="195" t="n">
        <f aca="false">E22+D22</f>
        <v>0.0669</v>
      </c>
      <c r="G22" s="59" t="s">
        <v>97</v>
      </c>
      <c r="H22" s="400" t="s">
        <v>98</v>
      </c>
      <c r="I22" s="61" t="s">
        <v>636</v>
      </c>
      <c r="J22" s="61"/>
      <c r="K22" s="61"/>
      <c r="L22" s="61"/>
      <c r="M22" s="61"/>
      <c r="N22" s="61"/>
    </row>
    <row r="23" s="337" customFormat="true" ht="58.5" hidden="false" customHeight="true" outlineLevel="0" collapsed="false">
      <c r="A23" s="5"/>
      <c r="B23" s="56" t="s">
        <v>637</v>
      </c>
      <c r="C23" s="53" t="s">
        <v>83</v>
      </c>
      <c r="D23" s="195" t="n">
        <v>0</v>
      </c>
      <c r="E23" s="195" t="n">
        <v>0.1747</v>
      </c>
      <c r="F23" s="195" t="n">
        <f aca="false">E23+D23</f>
        <v>0.1747</v>
      </c>
      <c r="G23" s="59" t="s">
        <v>97</v>
      </c>
      <c r="H23" s="400" t="s">
        <v>98</v>
      </c>
      <c r="I23" s="61" t="s">
        <v>638</v>
      </c>
      <c r="J23" s="61"/>
      <c r="K23" s="61"/>
      <c r="L23" s="61"/>
      <c r="M23" s="61"/>
      <c r="N23" s="61"/>
    </row>
    <row r="24" s="337" customFormat="true" ht="45.75" hidden="false" customHeight="true" outlineLevel="0" collapsed="false">
      <c r="A24" s="5"/>
      <c r="B24" s="56" t="s">
        <v>639</v>
      </c>
      <c r="C24" s="53" t="s">
        <v>83</v>
      </c>
      <c r="D24" s="195" t="n">
        <v>0.0776</v>
      </c>
      <c r="E24" s="195" t="n">
        <v>0.15</v>
      </c>
      <c r="F24" s="195" t="n">
        <f aca="false">E24+D24</f>
        <v>0.2276</v>
      </c>
      <c r="G24" s="59" t="s">
        <v>97</v>
      </c>
      <c r="H24" s="400" t="s">
        <v>98</v>
      </c>
      <c r="I24" s="61" t="s">
        <v>640</v>
      </c>
      <c r="J24" s="61"/>
      <c r="K24" s="61"/>
      <c r="L24" s="61"/>
      <c r="M24" s="61"/>
      <c r="N24" s="61"/>
    </row>
    <row r="25" s="337" customFormat="true" ht="33.75" hidden="false" customHeight="true" outlineLevel="0" collapsed="false">
      <c r="A25" s="5"/>
      <c r="B25" s="56" t="s">
        <v>641</v>
      </c>
      <c r="C25" s="53" t="s">
        <v>83</v>
      </c>
      <c r="D25" s="195" t="n">
        <v>0.0259</v>
      </c>
      <c r="E25" s="195" t="n">
        <v>0.2208</v>
      </c>
      <c r="F25" s="195" t="n">
        <f aca="false">E25+D25</f>
        <v>0.2467</v>
      </c>
      <c r="G25" s="59" t="s">
        <v>97</v>
      </c>
      <c r="H25" s="401" t="s">
        <v>98</v>
      </c>
      <c r="I25" s="61" t="s">
        <v>642</v>
      </c>
      <c r="J25" s="61"/>
      <c r="K25" s="61"/>
      <c r="L25" s="61"/>
      <c r="M25" s="61"/>
      <c r="N25" s="61"/>
    </row>
    <row r="26" s="337" customFormat="true" ht="17.25" hidden="false" customHeight="true" outlineLevel="0" collapsed="false">
      <c r="A26" s="5"/>
      <c r="B26" s="56" t="s">
        <v>643</v>
      </c>
      <c r="C26" s="53" t="s">
        <v>83</v>
      </c>
      <c r="D26" s="195" t="n">
        <v>0.0149</v>
      </c>
      <c r="E26" s="195" t="n">
        <v>0.0126</v>
      </c>
      <c r="F26" s="195" t="n">
        <f aca="false">E26+D26</f>
        <v>0.0275</v>
      </c>
      <c r="G26" s="59" t="s">
        <v>516</v>
      </c>
      <c r="H26" s="401"/>
      <c r="I26" s="350" t="s">
        <v>644</v>
      </c>
      <c r="J26" s="351"/>
      <c r="K26" s="351"/>
      <c r="L26" s="351"/>
      <c r="M26" s="351"/>
      <c r="N26" s="352"/>
    </row>
    <row r="27" s="337" customFormat="true" ht="17.25" hidden="false" customHeight="true" outlineLevel="0" collapsed="false">
      <c r="A27" s="5"/>
      <c r="B27" s="56" t="s">
        <v>645</v>
      </c>
      <c r="C27" s="53" t="s">
        <v>83</v>
      </c>
      <c r="D27" s="195" t="n">
        <v>0.0006</v>
      </c>
      <c r="E27" s="195" t="n">
        <v>0</v>
      </c>
      <c r="F27" s="195" t="n">
        <f aca="false">E27+D27</f>
        <v>0.0006</v>
      </c>
      <c r="G27" s="59" t="s">
        <v>516</v>
      </c>
      <c r="H27" s="401"/>
      <c r="I27" s="350" t="s">
        <v>646</v>
      </c>
      <c r="J27" s="351"/>
      <c r="K27" s="351"/>
      <c r="L27" s="351"/>
      <c r="M27" s="351"/>
      <c r="N27" s="352"/>
    </row>
    <row r="28" s="337" customFormat="true" ht="17.25" hidden="false" customHeight="true" outlineLevel="0" collapsed="false">
      <c r="A28" s="5"/>
      <c r="B28" s="56" t="s">
        <v>647</v>
      </c>
      <c r="C28" s="53" t="s">
        <v>83</v>
      </c>
      <c r="D28" s="195" t="n">
        <v>0.0017</v>
      </c>
      <c r="E28" s="195" t="n">
        <v>0.0002</v>
      </c>
      <c r="F28" s="195" t="n">
        <f aca="false">E28+D28</f>
        <v>0.0019</v>
      </c>
      <c r="G28" s="59" t="s">
        <v>516</v>
      </c>
      <c r="H28" s="401"/>
      <c r="I28" s="350" t="s">
        <v>648</v>
      </c>
      <c r="J28" s="351"/>
      <c r="K28" s="351"/>
      <c r="L28" s="351"/>
      <c r="M28" s="351"/>
      <c r="N28" s="352"/>
    </row>
    <row r="29" s="337" customFormat="true" ht="17.25" hidden="false" customHeight="true" outlineLevel="0" collapsed="false">
      <c r="A29" s="5"/>
      <c r="B29" s="56" t="s">
        <v>649</v>
      </c>
      <c r="C29" s="53" t="s">
        <v>83</v>
      </c>
      <c r="D29" s="195" t="n">
        <v>0.0133</v>
      </c>
      <c r="E29" s="195" t="n">
        <v>0.0205</v>
      </c>
      <c r="F29" s="195" t="n">
        <f aca="false">E29+D29</f>
        <v>0.0338</v>
      </c>
      <c r="G29" s="59" t="s">
        <v>516</v>
      </c>
      <c r="H29" s="401"/>
      <c r="I29" s="350" t="s">
        <v>650</v>
      </c>
      <c r="J29" s="351"/>
      <c r="K29" s="351"/>
      <c r="L29" s="351"/>
      <c r="M29" s="351"/>
      <c r="N29" s="352"/>
    </row>
    <row r="30" s="337" customFormat="true" ht="17.25" hidden="false" customHeight="true" outlineLevel="0" collapsed="false">
      <c r="A30" s="5"/>
      <c r="B30" s="56" t="s">
        <v>651</v>
      </c>
      <c r="C30" s="53" t="s">
        <v>83</v>
      </c>
      <c r="D30" s="195" t="n">
        <v>0</v>
      </c>
      <c r="E30" s="195" t="n">
        <v>0.0061</v>
      </c>
      <c r="F30" s="195" t="n">
        <f aca="false">E30+D30</f>
        <v>0.0061</v>
      </c>
      <c r="G30" s="59" t="s">
        <v>516</v>
      </c>
      <c r="H30" s="401"/>
      <c r="I30" s="350" t="s">
        <v>652</v>
      </c>
      <c r="J30" s="351"/>
      <c r="K30" s="351"/>
      <c r="L30" s="351"/>
      <c r="M30" s="351"/>
      <c r="N30" s="352"/>
    </row>
    <row r="31" customFormat="false" ht="18" hidden="false" customHeight="true" outlineLevel="0" collapsed="false">
      <c r="A31" s="30"/>
      <c r="C31" s="44"/>
      <c r="H31" s="28"/>
      <c r="I31" s="248"/>
      <c r="T31" s="28"/>
    </row>
  </sheetData>
  <mergeCells count="17">
    <mergeCell ref="I8:N8"/>
    <mergeCell ref="I9:N9"/>
    <mergeCell ref="I10:N10"/>
    <mergeCell ref="I11:N11"/>
    <mergeCell ref="I12:N12"/>
    <mergeCell ref="I13:N13"/>
    <mergeCell ref="I14:N14"/>
    <mergeCell ref="I15:N15"/>
    <mergeCell ref="I16:N16"/>
    <mergeCell ref="I17:N17"/>
    <mergeCell ref="I18:N18"/>
    <mergeCell ref="I19:N19"/>
    <mergeCell ref="I21:N21"/>
    <mergeCell ref="I22:N22"/>
    <mergeCell ref="I23:N23"/>
    <mergeCell ref="I24:N24"/>
    <mergeCell ref="I25:N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pageBreakPreview" topLeftCell="A40" colorId="64" zoomScale="50" zoomScaleNormal="90" zoomScalePageLayoutView="50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43" width="5.1"/>
    <col collapsed="false" customWidth="true" hidden="false" outlineLevel="0" max="2" min="2" style="44" width="15.77"/>
    <col collapsed="false" customWidth="true" hidden="false" outlineLevel="0" max="14" min="3" style="45" width="15.77"/>
    <col collapsed="false" customWidth="false" hidden="false" outlineLevel="0" max="257" min="15" style="247" width="8.88"/>
  </cols>
  <sheetData>
    <row r="1" s="45" customFormat="true" ht="13.5" hidden="false" customHeight="false" outlineLevel="0" collapsed="false">
      <c r="A1" s="43" t="s">
        <v>653</v>
      </c>
      <c r="B1" s="44"/>
      <c r="G1" s="47"/>
    </row>
    <row r="2" s="45" customFormat="true" ht="13.5" hidden="false" customHeight="false" outlineLevel="0" collapsed="false">
      <c r="A2" s="43"/>
      <c r="B2" s="44"/>
      <c r="G2" s="47"/>
    </row>
    <row r="3" s="45" customFormat="true" ht="13.5" hidden="false" customHeight="false" outlineLevel="0" collapsed="false">
      <c r="A3" s="48" t="s">
        <v>88</v>
      </c>
      <c r="B3" s="49"/>
      <c r="C3" s="28"/>
      <c r="D3" s="28"/>
      <c r="E3" s="28"/>
      <c r="F3" s="28"/>
      <c r="G3" s="51"/>
      <c r="H3" s="28"/>
      <c r="I3" s="248"/>
      <c r="J3" s="28"/>
      <c r="K3" s="28"/>
      <c r="L3" s="28"/>
      <c r="M3" s="28"/>
      <c r="N3" s="28"/>
    </row>
    <row r="4" s="45" customFormat="true" ht="13.5" hidden="false" customHeight="false" outlineLevel="0" collapsed="false">
      <c r="A4" s="48"/>
      <c r="B4" s="49"/>
      <c r="C4" s="28"/>
      <c r="D4" s="28"/>
      <c r="E4" s="28"/>
      <c r="F4" s="28"/>
      <c r="G4" s="51"/>
      <c r="H4" s="28"/>
      <c r="I4" s="28"/>
      <c r="J4" s="28"/>
      <c r="K4" s="28"/>
      <c r="L4" s="28"/>
      <c r="M4" s="28"/>
      <c r="N4" s="28"/>
    </row>
    <row r="5" s="45" customFormat="true" ht="17.25" hidden="false" customHeight="true" outlineLevel="0" collapsed="false">
      <c r="A5" s="30"/>
      <c r="B5" s="129"/>
      <c r="C5" s="53" t="s">
        <v>89</v>
      </c>
      <c r="D5" s="53" t="s">
        <v>90</v>
      </c>
      <c r="E5" s="54" t="s">
        <v>91</v>
      </c>
      <c r="F5" s="54" t="s">
        <v>92</v>
      </c>
      <c r="G5" s="53" t="s">
        <v>490</v>
      </c>
      <c r="H5" s="54" t="s">
        <v>348</v>
      </c>
      <c r="I5" s="53" t="s">
        <v>95</v>
      </c>
      <c r="J5" s="53"/>
      <c r="K5" s="53"/>
      <c r="L5" s="53"/>
      <c r="M5" s="53"/>
      <c r="N5" s="53"/>
    </row>
    <row r="6" s="45" customFormat="true" ht="33" hidden="false" customHeight="true" outlineLevel="0" collapsed="false">
      <c r="A6" s="30"/>
      <c r="B6" s="56" t="s">
        <v>654</v>
      </c>
      <c r="C6" s="57" t="s">
        <v>14</v>
      </c>
      <c r="D6" s="58" t="n">
        <v>0.0963</v>
      </c>
      <c r="E6" s="58" t="n">
        <v>0.0204</v>
      </c>
      <c r="F6" s="58" t="n">
        <f aca="false">E6+D6</f>
        <v>0.1167</v>
      </c>
      <c r="G6" s="343" t="s">
        <v>97</v>
      </c>
      <c r="H6" s="60" t="s">
        <v>98</v>
      </c>
      <c r="I6" s="64" t="s">
        <v>655</v>
      </c>
      <c r="J6" s="64"/>
      <c r="K6" s="64"/>
      <c r="L6" s="64"/>
      <c r="M6" s="64"/>
      <c r="N6" s="64"/>
    </row>
    <row r="7" s="45" customFormat="true" ht="33" hidden="false" customHeight="true" outlineLevel="0" collapsed="false">
      <c r="A7" s="30"/>
      <c r="B7" s="56" t="s">
        <v>36</v>
      </c>
      <c r="C7" s="57" t="s">
        <v>14</v>
      </c>
      <c r="D7" s="58" t="n">
        <v>0.0591</v>
      </c>
      <c r="E7" s="58" t="n">
        <v>0.0279</v>
      </c>
      <c r="F7" s="58" t="n">
        <f aca="false">E7+D7</f>
        <v>0.087</v>
      </c>
      <c r="G7" s="343" t="s">
        <v>97</v>
      </c>
      <c r="H7" s="60" t="s">
        <v>98</v>
      </c>
      <c r="I7" s="64" t="s">
        <v>656</v>
      </c>
      <c r="J7" s="64"/>
      <c r="K7" s="64"/>
      <c r="L7" s="64"/>
      <c r="M7" s="64"/>
      <c r="N7" s="64"/>
    </row>
    <row r="8" s="45" customFormat="true" ht="33" hidden="false" customHeight="true" outlineLevel="0" collapsed="false">
      <c r="A8" s="30"/>
      <c r="B8" s="56" t="s">
        <v>657</v>
      </c>
      <c r="C8" s="57" t="s">
        <v>14</v>
      </c>
      <c r="D8" s="58" t="n">
        <v>0.0002</v>
      </c>
      <c r="E8" s="58" t="n">
        <v>0.1346</v>
      </c>
      <c r="F8" s="58" t="n">
        <f aca="false">E8+D8</f>
        <v>0.1348</v>
      </c>
      <c r="G8" s="343" t="s">
        <v>97</v>
      </c>
      <c r="H8" s="60" t="s">
        <v>98</v>
      </c>
      <c r="I8" s="61" t="s">
        <v>658</v>
      </c>
      <c r="J8" s="61"/>
      <c r="K8" s="61"/>
      <c r="L8" s="61"/>
      <c r="M8" s="61"/>
      <c r="N8" s="61"/>
    </row>
    <row r="9" s="45" customFormat="true" ht="33" hidden="false" customHeight="true" outlineLevel="0" collapsed="false">
      <c r="A9" s="30"/>
      <c r="B9" s="56" t="s">
        <v>659</v>
      </c>
      <c r="C9" s="57" t="s">
        <v>14</v>
      </c>
      <c r="D9" s="58" t="n">
        <v>0</v>
      </c>
      <c r="E9" s="58" t="n">
        <v>0.0728</v>
      </c>
      <c r="F9" s="58" t="n">
        <f aca="false">E9+D9</f>
        <v>0.0728</v>
      </c>
      <c r="G9" s="343" t="s">
        <v>97</v>
      </c>
      <c r="H9" s="60" t="s">
        <v>98</v>
      </c>
      <c r="I9" s="61" t="s">
        <v>660</v>
      </c>
      <c r="J9" s="61"/>
      <c r="K9" s="61"/>
      <c r="L9" s="61"/>
      <c r="M9" s="61"/>
      <c r="N9" s="61"/>
    </row>
    <row r="10" s="45" customFormat="true" ht="33" hidden="false" customHeight="true" outlineLevel="0" collapsed="false">
      <c r="A10" s="30"/>
      <c r="B10" s="56" t="s">
        <v>661</v>
      </c>
      <c r="C10" s="57" t="s">
        <v>14</v>
      </c>
      <c r="D10" s="58" t="n">
        <v>0</v>
      </c>
      <c r="E10" s="58" t="n">
        <v>0.0124</v>
      </c>
      <c r="F10" s="58" t="n">
        <f aca="false">E10+D10</f>
        <v>0.0124</v>
      </c>
      <c r="G10" s="343" t="s">
        <v>97</v>
      </c>
      <c r="H10" s="60" t="s">
        <v>98</v>
      </c>
      <c r="I10" s="61" t="s">
        <v>662</v>
      </c>
      <c r="J10" s="61"/>
      <c r="K10" s="61"/>
      <c r="L10" s="61"/>
      <c r="M10" s="61"/>
      <c r="N10" s="61"/>
    </row>
    <row r="11" s="45" customFormat="true" ht="35.25" hidden="false" customHeight="true" outlineLevel="0" collapsed="false">
      <c r="A11" s="30"/>
      <c r="B11" s="56" t="s">
        <v>663</v>
      </c>
      <c r="C11" s="57" t="s">
        <v>14</v>
      </c>
      <c r="D11" s="58" t="n">
        <v>0</v>
      </c>
      <c r="E11" s="58" t="n">
        <v>0.0052</v>
      </c>
      <c r="F11" s="58" t="n">
        <f aca="false">E11+D11</f>
        <v>0.0052</v>
      </c>
      <c r="G11" s="343" t="s">
        <v>97</v>
      </c>
      <c r="H11" s="60" t="s">
        <v>98</v>
      </c>
      <c r="I11" s="250" t="s">
        <v>664</v>
      </c>
      <c r="J11" s="250"/>
      <c r="K11" s="250"/>
      <c r="L11" s="250"/>
      <c r="M11" s="250"/>
      <c r="N11" s="250"/>
    </row>
    <row r="12" s="45" customFormat="true" ht="50.25" hidden="false" customHeight="true" outlineLevel="0" collapsed="false">
      <c r="A12" s="30"/>
      <c r="B12" s="56" t="s">
        <v>665</v>
      </c>
      <c r="C12" s="57" t="s">
        <v>83</v>
      </c>
      <c r="D12" s="58" t="n">
        <v>0</v>
      </c>
      <c r="E12" s="58" t="n">
        <v>0.3</v>
      </c>
      <c r="F12" s="58" t="n">
        <f aca="false">E12+D12</f>
        <v>0.3</v>
      </c>
      <c r="G12" s="343" t="s">
        <v>97</v>
      </c>
      <c r="H12" s="63" t="s">
        <v>16</v>
      </c>
      <c r="I12" s="62" t="s">
        <v>666</v>
      </c>
      <c r="J12" s="62"/>
      <c r="K12" s="62"/>
      <c r="L12" s="62"/>
      <c r="M12" s="62"/>
      <c r="N12" s="62"/>
    </row>
    <row r="13" s="45" customFormat="true" ht="50.25" hidden="false" customHeight="true" outlineLevel="0" collapsed="false">
      <c r="A13" s="30"/>
      <c r="B13" s="56" t="s">
        <v>667</v>
      </c>
      <c r="C13" s="57" t="s">
        <v>83</v>
      </c>
      <c r="D13" s="58" t="n">
        <v>0</v>
      </c>
      <c r="E13" s="58" t="n">
        <v>1</v>
      </c>
      <c r="F13" s="58" t="n">
        <f aca="false">E13+D13</f>
        <v>1</v>
      </c>
      <c r="G13" s="343" t="s">
        <v>97</v>
      </c>
      <c r="H13" s="63" t="s">
        <v>16</v>
      </c>
      <c r="I13" s="62" t="s">
        <v>668</v>
      </c>
      <c r="J13" s="62"/>
      <c r="K13" s="62"/>
      <c r="L13" s="62"/>
      <c r="M13" s="62"/>
      <c r="N13" s="62"/>
    </row>
    <row r="14" s="45" customFormat="true" ht="45" hidden="false" customHeight="true" outlineLevel="0" collapsed="false">
      <c r="A14" s="30"/>
      <c r="B14" s="56" t="s">
        <v>669</v>
      </c>
      <c r="C14" s="57" t="s">
        <v>83</v>
      </c>
      <c r="D14" s="58" t="n">
        <v>0.1024</v>
      </c>
      <c r="E14" s="58" t="n">
        <v>0.1148</v>
      </c>
      <c r="F14" s="58" t="n">
        <f aca="false">E14+D14</f>
        <v>0.2172</v>
      </c>
      <c r="G14" s="343" t="s">
        <v>97</v>
      </c>
      <c r="H14" s="60" t="s">
        <v>98</v>
      </c>
      <c r="I14" s="64" t="s">
        <v>670</v>
      </c>
      <c r="J14" s="64"/>
      <c r="K14" s="64"/>
      <c r="L14" s="64"/>
      <c r="M14" s="64"/>
      <c r="N14" s="64"/>
    </row>
    <row r="15" s="45" customFormat="true" ht="17.25" hidden="false" customHeight="true" outlineLevel="0" collapsed="false">
      <c r="A15" s="30"/>
      <c r="B15" s="56" t="s">
        <v>671</v>
      </c>
      <c r="C15" s="57" t="s">
        <v>83</v>
      </c>
      <c r="D15" s="58" t="n">
        <v>0.2394</v>
      </c>
      <c r="E15" s="58" t="n">
        <v>0.4211</v>
      </c>
      <c r="F15" s="58" t="n">
        <f aca="false">E15+D15</f>
        <v>0.6605</v>
      </c>
      <c r="G15" s="343" t="s">
        <v>97</v>
      </c>
      <c r="H15" s="60" t="s">
        <v>98</v>
      </c>
      <c r="I15" s="347" t="s">
        <v>672</v>
      </c>
      <c r="J15" s="345"/>
      <c r="K15" s="345"/>
      <c r="L15" s="345"/>
      <c r="M15" s="345"/>
      <c r="N15" s="346"/>
    </row>
    <row r="16" s="45" customFormat="true" ht="17.25" hidden="false" customHeight="true" outlineLevel="0" collapsed="false">
      <c r="A16" s="30"/>
      <c r="B16" s="56" t="s">
        <v>673</v>
      </c>
      <c r="C16" s="57" t="s">
        <v>83</v>
      </c>
      <c r="D16" s="58" t="n">
        <v>0.37</v>
      </c>
      <c r="E16" s="58" t="n">
        <v>0</v>
      </c>
      <c r="F16" s="58" t="n">
        <f aca="false">E16+D16</f>
        <v>0.37</v>
      </c>
      <c r="G16" s="343" t="s">
        <v>516</v>
      </c>
      <c r="H16" s="66"/>
      <c r="I16" s="62" t="s">
        <v>674</v>
      </c>
      <c r="J16" s="62"/>
      <c r="K16" s="62"/>
      <c r="L16" s="62"/>
      <c r="M16" s="62"/>
      <c r="N16" s="62"/>
    </row>
    <row r="17" s="45" customFormat="true" ht="17.25" hidden="false" customHeight="true" outlineLevel="0" collapsed="false">
      <c r="A17" s="30"/>
      <c r="B17" s="56" t="s">
        <v>675</v>
      </c>
      <c r="C17" s="57" t="s">
        <v>83</v>
      </c>
      <c r="D17" s="58" t="n">
        <v>0.0065</v>
      </c>
      <c r="E17" s="58" t="n">
        <v>0</v>
      </c>
      <c r="F17" s="58" t="n">
        <f aca="false">E17+D17</f>
        <v>0.0065</v>
      </c>
      <c r="G17" s="343" t="s">
        <v>516</v>
      </c>
      <c r="H17" s="68"/>
      <c r="I17" s="347" t="s">
        <v>676</v>
      </c>
      <c r="J17" s="345"/>
      <c r="K17" s="345"/>
      <c r="L17" s="345"/>
      <c r="M17" s="345"/>
      <c r="N17" s="346"/>
    </row>
    <row r="18" customFormat="false" ht="15" hidden="false" customHeight="true" outlineLevel="0" collapsed="false"/>
    <row r="19" customFormat="false" ht="15" hidden="false" customHeight="true" outlineLevel="0" collapsed="false">
      <c r="A19" s="69" t="s">
        <v>677</v>
      </c>
      <c r="B19" s="70"/>
      <c r="C19" s="71"/>
    </row>
    <row r="20" customFormat="false" ht="15" hidden="false" customHeight="true" outlineLevel="0" collapsed="false">
      <c r="C20" s="155"/>
    </row>
    <row r="21" customFormat="false" ht="15" hidden="false" customHeight="true" outlineLevel="0" collapsed="false">
      <c r="B21" s="76" t="s">
        <v>379</v>
      </c>
      <c r="C21" s="77" t="n">
        <v>36614</v>
      </c>
    </row>
    <row r="22" customFormat="false" ht="15" hidden="false" customHeight="true" outlineLevel="0" collapsed="false">
      <c r="B22" s="76" t="s">
        <v>200</v>
      </c>
      <c r="C22" s="121" t="s">
        <v>330</v>
      </c>
    </row>
    <row r="23" customFormat="false" ht="15" hidden="false" customHeight="true" outlineLevel="0" collapsed="false">
      <c r="B23" s="76" t="s">
        <v>141</v>
      </c>
      <c r="C23" s="403" t="s">
        <v>678</v>
      </c>
    </row>
    <row r="24" customFormat="false" ht="15" hidden="false" customHeight="true" outlineLevel="0" collapsed="false">
      <c r="C24" s="403" t="s">
        <v>679</v>
      </c>
    </row>
    <row r="25" customFormat="false" ht="15" hidden="false" customHeight="true" outlineLevel="0" collapsed="false">
      <c r="B25" s="76" t="s">
        <v>282</v>
      </c>
      <c r="C25" s="404" t="s">
        <v>680</v>
      </c>
    </row>
    <row r="26" customFormat="false" ht="15" hidden="false" customHeight="true" outlineLevel="0" collapsed="false">
      <c r="B26" s="76" t="s">
        <v>143</v>
      </c>
      <c r="C26" s="403" t="s">
        <v>681</v>
      </c>
    </row>
    <row r="27" customFormat="false" ht="15" hidden="false" customHeight="true" outlineLevel="0" collapsed="false">
      <c r="C27" s="403" t="s">
        <v>682</v>
      </c>
    </row>
    <row r="28" customFormat="false" ht="15" hidden="false" customHeight="true" outlineLevel="0" collapsed="false">
      <c r="C28" s="148"/>
      <c r="I28" s="45" t="s">
        <v>683</v>
      </c>
    </row>
    <row r="29" customFormat="false" ht="15" hidden="false" customHeight="true" outlineLevel="0" collapsed="false">
      <c r="A29" s="30"/>
      <c r="B29" s="76" t="s">
        <v>162</v>
      </c>
      <c r="C29" s="405"/>
      <c r="D29" s="406" t="n">
        <v>2000.1</v>
      </c>
      <c r="E29" s="406"/>
      <c r="F29" s="407" t="s">
        <v>684</v>
      </c>
      <c r="G29" s="407"/>
      <c r="I29" s="85" t="s">
        <v>685</v>
      </c>
      <c r="J29" s="85" t="s">
        <v>403</v>
      </c>
    </row>
    <row r="30" customFormat="false" ht="15" hidden="false" customHeight="true" outlineLevel="0" collapsed="false">
      <c r="A30" s="30"/>
      <c r="C30" s="159" t="s">
        <v>686</v>
      </c>
      <c r="D30" s="83" t="n">
        <v>120000</v>
      </c>
      <c r="E30" s="89" t="n">
        <f aca="false">+D30/D$33</f>
        <v>0.4</v>
      </c>
      <c r="F30" s="107" t="n">
        <v>120000</v>
      </c>
      <c r="G30" s="161" t="n">
        <f aca="false">+F30/F$33</f>
        <v>0.3</v>
      </c>
      <c r="I30" s="83" t="n">
        <v>2000.3</v>
      </c>
      <c r="J30" s="117" t="n">
        <v>20000</v>
      </c>
    </row>
    <row r="31" customFormat="false" ht="15" hidden="false" customHeight="true" outlineLevel="0" collapsed="false">
      <c r="A31" s="30"/>
      <c r="C31" s="159" t="s">
        <v>687</v>
      </c>
      <c r="D31" s="83" t="n">
        <v>120000</v>
      </c>
      <c r="E31" s="89" t="n">
        <f aca="false">+D31/D$33</f>
        <v>0.4</v>
      </c>
      <c r="F31" s="107" t="n">
        <v>160000</v>
      </c>
      <c r="G31" s="161" t="n">
        <f aca="false">+F31/F$33</f>
        <v>0.4</v>
      </c>
      <c r="I31" s="83" t="n">
        <v>2000.4</v>
      </c>
      <c r="J31" s="88" t="n">
        <v>280000</v>
      </c>
    </row>
    <row r="32" customFormat="false" ht="15" hidden="false" customHeight="true" outlineLevel="0" collapsed="false">
      <c r="A32" s="30"/>
      <c r="C32" s="394"/>
      <c r="D32" s="91" t="n">
        <f aca="false">+D33-D31-D30</f>
        <v>60000</v>
      </c>
      <c r="E32" s="89" t="n">
        <f aca="false">+D32/D$33</f>
        <v>0.2</v>
      </c>
      <c r="F32" s="408" t="n">
        <f aca="false">+F33-F30-F31</f>
        <v>120000</v>
      </c>
      <c r="G32" s="161" t="n">
        <f aca="false">+F32/F$33</f>
        <v>0.3</v>
      </c>
      <c r="I32" s="83" t="n">
        <v>2000.12</v>
      </c>
      <c r="J32" s="88" t="n">
        <v>100000</v>
      </c>
    </row>
    <row r="33" customFormat="false" ht="15" hidden="false" customHeight="true" outlineLevel="0" collapsed="false">
      <c r="A33" s="30"/>
      <c r="C33" s="394"/>
      <c r="D33" s="88" t="n">
        <v>300000</v>
      </c>
      <c r="E33" s="89" t="n">
        <f aca="false">+D33/D$33</f>
        <v>1</v>
      </c>
      <c r="F33" s="107" t="n">
        <v>400000</v>
      </c>
      <c r="G33" s="161" t="n">
        <f aca="false">+F33/F$33</f>
        <v>1</v>
      </c>
      <c r="I33" s="287" t="s">
        <v>688</v>
      </c>
      <c r="J33" s="313" t="n">
        <f aca="false">SUM(J30:J32)</f>
        <v>400000</v>
      </c>
    </row>
    <row r="34" customFormat="false" ht="15" hidden="false" customHeight="true" outlineLevel="0" collapsed="false">
      <c r="E34" s="78" t="s">
        <v>689</v>
      </c>
    </row>
    <row r="35" customFormat="false" ht="15" hidden="false" customHeight="true" outlineLevel="0" collapsed="false">
      <c r="B35" s="76" t="s">
        <v>690</v>
      </c>
      <c r="C35" s="45" t="s">
        <v>468</v>
      </c>
    </row>
    <row r="36" customFormat="false" ht="15" hidden="false" customHeight="true" outlineLevel="0" collapsed="false">
      <c r="C36" s="83"/>
      <c r="D36" s="84" t="n">
        <v>2001</v>
      </c>
      <c r="E36" s="84" t="n">
        <v>2002</v>
      </c>
      <c r="F36" s="84" t="n">
        <v>2003</v>
      </c>
      <c r="G36" s="84" t="n">
        <v>2004</v>
      </c>
    </row>
    <row r="37" customFormat="false" ht="15" hidden="false" customHeight="true" outlineLevel="0" collapsed="false">
      <c r="C37" s="90" t="s">
        <v>479</v>
      </c>
      <c r="D37" s="141" t="n">
        <v>23449636469</v>
      </c>
      <c r="E37" s="141" t="n">
        <v>26189611029</v>
      </c>
      <c r="F37" s="117" t="n">
        <v>20912669963</v>
      </c>
      <c r="G37" s="117" t="n">
        <v>21999828899</v>
      </c>
    </row>
    <row r="38" customFormat="false" ht="15" hidden="false" customHeight="true" outlineLevel="0" collapsed="false">
      <c r="C38" s="90" t="s">
        <v>385</v>
      </c>
      <c r="D38" s="141" t="n">
        <v>22988649000</v>
      </c>
      <c r="E38" s="141" t="n">
        <v>24304094978</v>
      </c>
      <c r="F38" s="88" t="n">
        <v>19542483363</v>
      </c>
      <c r="G38" s="88" t="n">
        <v>20037794750</v>
      </c>
    </row>
    <row r="39" customFormat="false" ht="15" hidden="false" customHeight="true" outlineLevel="0" collapsed="false">
      <c r="C39" s="83"/>
      <c r="D39" s="89" t="n">
        <f aca="false">+D38/D37</f>
        <v>0.980341381001389</v>
      </c>
      <c r="E39" s="89" t="n">
        <f aca="false">+E38/E37</f>
        <v>0.928005190725737</v>
      </c>
      <c r="F39" s="89" t="n">
        <f aca="false">+F38/F37</f>
        <v>0.934480551626157</v>
      </c>
      <c r="G39" s="89" t="n">
        <f aca="false">+G38/G37</f>
        <v>0.910815935978066</v>
      </c>
      <c r="H39" s="93"/>
    </row>
    <row r="40" customFormat="false" ht="15" hidden="false" customHeight="true" outlineLevel="0" collapsed="false">
      <c r="A40" s="48"/>
      <c r="B40" s="49"/>
      <c r="C40" s="251" t="s">
        <v>691</v>
      </c>
      <c r="D40" s="141" t="n">
        <v>22781750568</v>
      </c>
      <c r="E40" s="141" t="n">
        <v>24204239180</v>
      </c>
      <c r="F40" s="141" t="n">
        <v>19120804100</v>
      </c>
      <c r="G40" s="141" t="n">
        <v>19551440957</v>
      </c>
      <c r="H40" s="28"/>
      <c r="I40" s="252"/>
      <c r="J40" s="252"/>
      <c r="K40" s="252"/>
      <c r="L40" s="252"/>
      <c r="M40" s="252"/>
      <c r="N40" s="252"/>
      <c r="O40" s="252"/>
      <c r="P40" s="252"/>
      <c r="Q40" s="252"/>
      <c r="R40" s="252"/>
      <c r="S40" s="252"/>
      <c r="T40" s="252"/>
    </row>
    <row r="41" s="252" customFormat="true" ht="15" hidden="false" customHeight="true" outlineLevel="0" collapsed="false">
      <c r="A41" s="43"/>
      <c r="B41" s="44"/>
      <c r="C41" s="90" t="s">
        <v>692</v>
      </c>
      <c r="D41" s="141" t="n">
        <v>206898432</v>
      </c>
      <c r="E41" s="141" t="n">
        <v>99855798</v>
      </c>
      <c r="F41" s="88"/>
      <c r="G41" s="88"/>
      <c r="H41" s="45"/>
      <c r="I41" s="45"/>
      <c r="J41" s="45"/>
      <c r="K41" s="45"/>
      <c r="L41" s="45"/>
      <c r="M41" s="45"/>
      <c r="N41" s="409"/>
      <c r="O41" s="247"/>
      <c r="P41" s="247"/>
      <c r="Q41" s="247"/>
      <c r="R41" s="247"/>
      <c r="S41" s="247"/>
      <c r="T41" s="247"/>
    </row>
    <row r="42" s="252" customFormat="true" ht="15" hidden="false" customHeight="true" outlineLevel="0" collapsed="false">
      <c r="A42" s="43"/>
      <c r="B42" s="44"/>
      <c r="C42" s="92"/>
      <c r="D42" s="189"/>
      <c r="E42" s="189"/>
      <c r="F42" s="92"/>
      <c r="G42" s="92"/>
      <c r="H42" s="45"/>
      <c r="I42" s="45"/>
      <c r="J42" s="45"/>
      <c r="K42" s="45"/>
      <c r="L42" s="45"/>
      <c r="M42" s="45"/>
      <c r="N42" s="409"/>
      <c r="O42" s="247"/>
      <c r="P42" s="247"/>
      <c r="Q42" s="247"/>
      <c r="R42" s="247"/>
      <c r="S42" s="247"/>
      <c r="T42" s="247"/>
    </row>
    <row r="43" customFormat="false" ht="15" hidden="false" customHeight="true" outlineLevel="0" collapsed="false">
      <c r="B43" s="76" t="s">
        <v>225</v>
      </c>
      <c r="C43" s="45" t="s">
        <v>468</v>
      </c>
      <c r="I43" s="247"/>
      <c r="J43" s="247"/>
      <c r="K43" s="247"/>
      <c r="L43" s="247"/>
      <c r="M43" s="247"/>
      <c r="N43" s="247"/>
    </row>
    <row r="44" customFormat="false" ht="15" hidden="false" customHeight="true" outlineLevel="0" collapsed="false">
      <c r="C44" s="83"/>
      <c r="D44" s="84" t="n">
        <v>2001</v>
      </c>
      <c r="E44" s="84" t="n">
        <v>2002</v>
      </c>
      <c r="F44" s="84" t="n">
        <v>2003</v>
      </c>
      <c r="G44" s="84" t="n">
        <v>2004</v>
      </c>
      <c r="I44" s="247"/>
      <c r="J44" s="247"/>
      <c r="K44" s="247"/>
      <c r="L44" s="247"/>
      <c r="M44" s="247"/>
      <c r="N44" s="247"/>
    </row>
    <row r="45" customFormat="false" ht="15" hidden="false" customHeight="true" outlineLevel="0" collapsed="false">
      <c r="C45" s="90" t="s">
        <v>185</v>
      </c>
      <c r="D45" s="141" t="n">
        <v>7490825423</v>
      </c>
      <c r="E45" s="141" t="n">
        <v>9420850326</v>
      </c>
      <c r="F45" s="141" t="n">
        <v>9376487905</v>
      </c>
      <c r="G45" s="141" t="n">
        <v>10934682309</v>
      </c>
      <c r="I45" s="44"/>
      <c r="J45" s="92"/>
      <c r="K45" s="120"/>
      <c r="L45" s="120"/>
      <c r="M45" s="120"/>
      <c r="N45" s="120"/>
    </row>
    <row r="46" customFormat="false" ht="15" hidden="false" customHeight="true" outlineLevel="0" collapsed="false">
      <c r="C46" s="90" t="s">
        <v>187</v>
      </c>
      <c r="D46" s="141" t="n">
        <v>3274349687</v>
      </c>
      <c r="E46" s="141" t="n">
        <v>3912898998</v>
      </c>
      <c r="F46" s="141" t="n">
        <v>3216540077</v>
      </c>
      <c r="G46" s="141" t="n">
        <v>3827307999</v>
      </c>
      <c r="I46" s="44"/>
    </row>
    <row r="47" customFormat="false" ht="15" hidden="false" customHeight="true" outlineLevel="0" collapsed="false">
      <c r="C47" s="90" t="s">
        <v>189</v>
      </c>
      <c r="D47" s="141" t="n">
        <v>4216475736</v>
      </c>
      <c r="E47" s="141" t="n">
        <v>5507951328</v>
      </c>
      <c r="F47" s="141" t="n">
        <v>6159947828</v>
      </c>
      <c r="G47" s="141" t="n">
        <v>7107374310</v>
      </c>
      <c r="I47" s="44"/>
    </row>
    <row r="48" customFormat="false" ht="15" hidden="false" customHeight="true" outlineLevel="0" collapsed="false">
      <c r="C48" s="90" t="s">
        <v>693</v>
      </c>
      <c r="D48" s="141" t="n">
        <v>23449636469</v>
      </c>
      <c r="E48" s="141" t="n">
        <v>26189611029</v>
      </c>
      <c r="F48" s="141" t="n">
        <v>20912669963</v>
      </c>
      <c r="G48" s="141" t="n">
        <v>21999828899</v>
      </c>
      <c r="I48" s="44"/>
    </row>
    <row r="49" customFormat="false" ht="15" hidden="false" customHeight="true" outlineLevel="0" collapsed="false">
      <c r="C49" s="90" t="s">
        <v>193</v>
      </c>
      <c r="D49" s="141" t="n">
        <v>1354360173</v>
      </c>
      <c r="E49" s="141" t="n">
        <v>1791475592</v>
      </c>
      <c r="F49" s="141" t="n">
        <v>651996500</v>
      </c>
      <c r="G49" s="141" t="n">
        <v>1247426482</v>
      </c>
      <c r="I49" s="44"/>
    </row>
    <row r="50" customFormat="false" ht="15" hidden="false" customHeight="true" outlineLevel="0" collapsed="false">
      <c r="C50" s="90" t="s">
        <v>484</v>
      </c>
      <c r="D50" s="88" t="n">
        <v>400000</v>
      </c>
      <c r="E50" s="88" t="n">
        <v>400000</v>
      </c>
      <c r="F50" s="88" t="n">
        <v>400000</v>
      </c>
      <c r="G50" s="88" t="n">
        <v>400000</v>
      </c>
      <c r="I50" s="44"/>
    </row>
    <row r="51" customFormat="false" ht="15" hidden="false" customHeight="true" outlineLevel="0" collapsed="false">
      <c r="C51" s="90" t="s">
        <v>197</v>
      </c>
      <c r="D51" s="88" t="n">
        <f aca="false">D47/D50</f>
        <v>10541.18934</v>
      </c>
      <c r="E51" s="88" t="n">
        <f aca="false">E47/E50</f>
        <v>13769.87832</v>
      </c>
      <c r="F51" s="88" t="n">
        <f aca="false">F47/F50</f>
        <v>15399.86957</v>
      </c>
      <c r="G51" s="88" t="n">
        <f aca="false">G47/G50</f>
        <v>17768.435775</v>
      </c>
      <c r="I51" s="44"/>
    </row>
    <row r="52" customFormat="false" ht="15" hidden="false" customHeight="true" outlineLevel="0" collapsed="false">
      <c r="C52" s="90" t="s">
        <v>694</v>
      </c>
      <c r="D52" s="88" t="n">
        <f aca="false">D49/D50</f>
        <v>3385.9004325</v>
      </c>
      <c r="E52" s="88" t="n">
        <f aca="false">E49/E50</f>
        <v>4478.68898</v>
      </c>
      <c r="F52" s="88" t="n">
        <f aca="false">F49/F50</f>
        <v>1629.99125</v>
      </c>
      <c r="G52" s="88" t="n">
        <f aca="false">G49/G50</f>
        <v>3118.566205</v>
      </c>
      <c r="I52" s="44"/>
    </row>
    <row r="53" customFormat="false" ht="15" hidden="false" customHeight="true" outlineLevel="0" collapsed="false">
      <c r="B53" s="45"/>
      <c r="I53" s="44"/>
    </row>
    <row r="54" customFormat="false" ht="15" hidden="false" customHeight="true" outlineLevel="0" collapsed="false">
      <c r="A54" s="69" t="s">
        <v>695</v>
      </c>
      <c r="B54" s="70"/>
      <c r="C54" s="71"/>
      <c r="J54" s="247"/>
      <c r="K54" s="247"/>
      <c r="L54" s="247"/>
    </row>
    <row r="55" customFormat="false" ht="15" hidden="false" customHeight="true" outlineLevel="0" collapsed="false">
      <c r="J55" s="247"/>
      <c r="K55" s="247"/>
      <c r="L55" s="247"/>
    </row>
    <row r="56" customFormat="false" ht="15" hidden="false" customHeight="true" outlineLevel="0" collapsed="false">
      <c r="A56" s="30"/>
      <c r="B56" s="208" t="s">
        <v>379</v>
      </c>
      <c r="C56" s="45" t="s">
        <v>696</v>
      </c>
      <c r="F56" s="45" t="s">
        <v>697</v>
      </c>
      <c r="J56" s="247"/>
      <c r="K56" s="247"/>
      <c r="L56" s="247"/>
    </row>
    <row r="57" customFormat="false" ht="15" hidden="false" customHeight="true" outlineLevel="0" collapsed="false">
      <c r="A57" s="30"/>
      <c r="B57" s="208" t="s">
        <v>200</v>
      </c>
      <c r="C57" s="78" t="s">
        <v>330</v>
      </c>
      <c r="J57" s="247"/>
      <c r="K57" s="247"/>
      <c r="L57" s="247"/>
    </row>
    <row r="58" customFormat="false" ht="15" hidden="false" customHeight="true" outlineLevel="0" collapsed="false">
      <c r="A58" s="30"/>
      <c r="B58" s="76" t="s">
        <v>141</v>
      </c>
      <c r="C58" s="315" t="s">
        <v>698</v>
      </c>
      <c r="J58" s="247"/>
      <c r="K58" s="247"/>
      <c r="L58" s="247"/>
    </row>
    <row r="59" customFormat="false" ht="15" hidden="false" customHeight="true" outlineLevel="0" collapsed="false">
      <c r="A59" s="30"/>
      <c r="B59" s="410" t="s">
        <v>282</v>
      </c>
      <c r="C59" s="148" t="s">
        <v>699</v>
      </c>
      <c r="J59" s="247"/>
      <c r="K59" s="247"/>
      <c r="L59" s="247"/>
    </row>
    <row r="60" customFormat="false" ht="15" hidden="false" customHeight="true" outlineLevel="0" collapsed="false">
      <c r="A60" s="30"/>
      <c r="B60" s="410" t="s">
        <v>143</v>
      </c>
      <c r="C60" s="315" t="s">
        <v>700</v>
      </c>
      <c r="J60" s="247"/>
      <c r="K60" s="247"/>
      <c r="L60" s="247"/>
    </row>
    <row r="61" customFormat="false" ht="15" hidden="false" customHeight="true" outlineLevel="0" collapsed="false">
      <c r="A61" s="30"/>
      <c r="B61" s="410"/>
      <c r="C61" s="148"/>
      <c r="J61" s="247"/>
      <c r="K61" s="247"/>
      <c r="L61" s="247"/>
    </row>
    <row r="62" customFormat="false" ht="15" hidden="false" customHeight="true" outlineLevel="0" collapsed="false">
      <c r="A62" s="30"/>
      <c r="B62" s="76" t="s">
        <v>162</v>
      </c>
      <c r="C62" s="374"/>
      <c r="D62" s="84" t="n">
        <v>2005.12</v>
      </c>
      <c r="E62" s="84"/>
      <c r="G62" s="76" t="s">
        <v>182</v>
      </c>
      <c r="H62" s="44"/>
      <c r="L62" s="45" t="s">
        <v>580</v>
      </c>
    </row>
    <row r="63" customFormat="false" ht="15" hidden="false" customHeight="true" outlineLevel="0" collapsed="false">
      <c r="A63" s="30"/>
      <c r="C63" s="374"/>
      <c r="D63" s="85" t="s">
        <v>211</v>
      </c>
      <c r="E63" s="85" t="s">
        <v>212</v>
      </c>
      <c r="G63" s="44"/>
      <c r="H63" s="60"/>
      <c r="I63" s="411" t="n">
        <v>2001.12</v>
      </c>
      <c r="J63" s="411" t="n">
        <v>2002.12</v>
      </c>
      <c r="K63" s="411" t="n">
        <v>2003.12</v>
      </c>
      <c r="L63" s="411" t="n">
        <v>2004.12</v>
      </c>
    </row>
    <row r="64" customFormat="false" ht="15" hidden="false" customHeight="true" outlineLevel="0" collapsed="false">
      <c r="A64" s="30"/>
      <c r="C64" s="147" t="s">
        <v>701</v>
      </c>
      <c r="D64" s="287" t="n">
        <v>0</v>
      </c>
      <c r="E64" s="161" t="n">
        <f aca="false">+D64/D$71</f>
        <v>0</v>
      </c>
      <c r="G64" s="44"/>
      <c r="H64" s="66" t="s">
        <v>702</v>
      </c>
      <c r="I64" s="412" t="s">
        <v>703</v>
      </c>
      <c r="J64" s="412" t="s">
        <v>704</v>
      </c>
      <c r="K64" s="412" t="s">
        <v>705</v>
      </c>
      <c r="L64" s="412" t="s">
        <v>706</v>
      </c>
    </row>
    <row r="65" customFormat="false" ht="15" hidden="false" customHeight="true" outlineLevel="0" collapsed="false">
      <c r="A65" s="30"/>
      <c r="C65" s="140" t="s">
        <v>707</v>
      </c>
      <c r="D65" s="186" t="n">
        <v>23300</v>
      </c>
      <c r="E65" s="161" t="n">
        <f aca="false">+D65/D$71</f>
        <v>0.233233233233233</v>
      </c>
      <c r="G65" s="44"/>
      <c r="H65" s="66" t="s">
        <v>708</v>
      </c>
      <c r="I65" s="412" t="n">
        <v>140</v>
      </c>
      <c r="J65" s="412" t="n">
        <v>220</v>
      </c>
      <c r="K65" s="412" t="n">
        <v>225</v>
      </c>
      <c r="L65" s="412" t="n">
        <v>128</v>
      </c>
    </row>
    <row r="66" customFormat="false" ht="15" hidden="false" customHeight="true" outlineLevel="0" collapsed="false">
      <c r="A66" s="30"/>
      <c r="C66" s="140" t="s">
        <v>709</v>
      </c>
      <c r="D66" s="186" t="n">
        <v>23300</v>
      </c>
      <c r="E66" s="161" t="n">
        <f aca="false">+D66/D$71</f>
        <v>0.233233233233233</v>
      </c>
      <c r="G66" s="44"/>
      <c r="H66" s="66" t="s">
        <v>710</v>
      </c>
      <c r="I66" s="412" t="s">
        <v>711</v>
      </c>
      <c r="J66" s="412" t="s">
        <v>712</v>
      </c>
      <c r="K66" s="412" t="s">
        <v>713</v>
      </c>
      <c r="L66" s="412" t="s">
        <v>714</v>
      </c>
    </row>
    <row r="67" customFormat="false" ht="15" hidden="false" customHeight="true" outlineLevel="0" collapsed="false">
      <c r="A67" s="30"/>
      <c r="C67" s="140" t="s">
        <v>715</v>
      </c>
      <c r="D67" s="186" t="n">
        <v>23300</v>
      </c>
      <c r="E67" s="161" t="n">
        <f aca="false">+D67/D$71</f>
        <v>0.233233233233233</v>
      </c>
      <c r="G67" s="44"/>
      <c r="H67" s="66" t="s">
        <v>716</v>
      </c>
      <c r="I67" s="412" t="s">
        <v>717</v>
      </c>
      <c r="J67" s="412" t="s">
        <v>718</v>
      </c>
      <c r="K67" s="412" t="s">
        <v>719</v>
      </c>
      <c r="L67" s="412" t="s">
        <v>720</v>
      </c>
    </row>
    <row r="68" customFormat="false" ht="15" hidden="false" customHeight="true" outlineLevel="0" collapsed="false">
      <c r="A68" s="30"/>
      <c r="C68" s="140" t="s">
        <v>721</v>
      </c>
      <c r="D68" s="186" t="n">
        <v>20000</v>
      </c>
      <c r="E68" s="161" t="n">
        <f aca="false">+D68/D$71</f>
        <v>0.2002002002002</v>
      </c>
      <c r="G68" s="44"/>
      <c r="H68" s="66" t="s">
        <v>722</v>
      </c>
      <c r="I68" s="412" t="n">
        <v>690</v>
      </c>
      <c r="J68" s="412" t="n">
        <v>910</v>
      </c>
      <c r="K68" s="412" t="n">
        <v>1135</v>
      </c>
      <c r="L68" s="412" t="n">
        <v>1263</v>
      </c>
    </row>
    <row r="69" customFormat="false" ht="15" hidden="false" customHeight="true" outlineLevel="0" collapsed="false">
      <c r="A69" s="30"/>
      <c r="C69" s="140" t="s">
        <v>723</v>
      </c>
      <c r="D69" s="186" t="n">
        <v>10000</v>
      </c>
      <c r="E69" s="161" t="n">
        <f aca="false">+D69/D$71</f>
        <v>0.1001001001001</v>
      </c>
      <c r="G69" s="44"/>
      <c r="H69" s="90" t="s">
        <v>197</v>
      </c>
      <c r="I69" s="88" t="n">
        <f aca="false">+I68*1000000/99900</f>
        <v>6906.90690690691</v>
      </c>
      <c r="J69" s="88" t="n">
        <f aca="false">+J68*1000000/99900</f>
        <v>9109.10910910911</v>
      </c>
      <c r="K69" s="88" t="n">
        <f aca="false">+K68*1000000/99900</f>
        <v>11361.3613613614</v>
      </c>
      <c r="L69" s="88" t="n">
        <f aca="false">+L68*1000000/99900</f>
        <v>12642.6426426426</v>
      </c>
    </row>
    <row r="70" customFormat="false" ht="15" hidden="false" customHeight="true" outlineLevel="0" collapsed="false">
      <c r="A70" s="30"/>
      <c r="C70" s="140" t="s">
        <v>724</v>
      </c>
      <c r="D70" s="186" t="n">
        <f aca="false">+D71-SUM(D64:D69)</f>
        <v>0</v>
      </c>
      <c r="E70" s="161" t="n">
        <f aca="false">+D70/D$71</f>
        <v>0</v>
      </c>
      <c r="H70" s="90" t="s">
        <v>198</v>
      </c>
      <c r="I70" s="88" t="n">
        <f aca="false">+I65*1000000/99900</f>
        <v>1401.4014014014</v>
      </c>
      <c r="J70" s="88" t="n">
        <f aca="false">+J65*1000000/99900</f>
        <v>2202.2022022022</v>
      </c>
      <c r="K70" s="88" t="n">
        <f aca="false">+K65*1000000/99900</f>
        <v>2252.25225225225</v>
      </c>
      <c r="L70" s="88" t="n">
        <f aca="false">+L65*1000000/99900</f>
        <v>1281.28128128128</v>
      </c>
    </row>
    <row r="71" customFormat="false" ht="15" hidden="false" customHeight="true" outlineLevel="0" collapsed="false">
      <c r="A71" s="30"/>
      <c r="C71" s="125" t="s">
        <v>92</v>
      </c>
      <c r="D71" s="186" t="n">
        <v>99900</v>
      </c>
      <c r="E71" s="161" t="n">
        <f aca="false">+D71/D$71</f>
        <v>1</v>
      </c>
      <c r="J71" s="247"/>
      <c r="K71" s="247"/>
      <c r="L71" s="247"/>
    </row>
    <row r="72" customFormat="false" ht="15" hidden="false" customHeight="true" outlineLevel="0" collapsed="false">
      <c r="A72" s="30"/>
      <c r="C72" s="374"/>
      <c r="D72" s="83"/>
      <c r="E72" s="83"/>
    </row>
    <row r="73" customFormat="false" ht="15" hidden="false" customHeight="true" outlineLevel="0" collapsed="false">
      <c r="A73" s="30"/>
      <c r="C73" s="78" t="s">
        <v>725</v>
      </c>
    </row>
    <row r="74" customFormat="false" ht="15" hidden="false" customHeight="true" outlineLevel="0" collapsed="false">
      <c r="A74" s="27"/>
      <c r="C74" s="78" t="s">
        <v>726</v>
      </c>
    </row>
    <row r="75" customFormat="false" ht="15" hidden="false" customHeight="true" outlineLevel="0" collapsed="false">
      <c r="A75" s="30"/>
      <c r="C75" s="78" t="s">
        <v>727</v>
      </c>
    </row>
    <row r="76" customFormat="false" ht="15" hidden="false" customHeight="true" outlineLevel="0" collapsed="false">
      <c r="A76" s="30"/>
      <c r="B76" s="76" t="s">
        <v>413</v>
      </c>
      <c r="C76" s="78" t="s">
        <v>728</v>
      </c>
    </row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mergeCells count="14">
    <mergeCell ref="I5:N5"/>
    <mergeCell ref="I6:N6"/>
    <mergeCell ref="I7:N7"/>
    <mergeCell ref="I8:N8"/>
    <mergeCell ref="I9:N9"/>
    <mergeCell ref="I10:N10"/>
    <mergeCell ref="I11:N11"/>
    <mergeCell ref="I12:N12"/>
    <mergeCell ref="I13:N13"/>
    <mergeCell ref="I14:N14"/>
    <mergeCell ref="I16:N16"/>
    <mergeCell ref="D29:E29"/>
    <mergeCell ref="F29:G29"/>
    <mergeCell ref="D62:E6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  <rowBreaks count="1" manualBreakCount="1">
    <brk id="1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D8" activeCellId="0" sqref="D8"/>
    </sheetView>
  </sheetViews>
  <sheetFormatPr defaultColWidth="8.8828125" defaultRowHeight="13.5" zeroHeight="false" outlineLevelRow="0" outlineLevelCol="0"/>
  <cols>
    <col collapsed="false" customWidth="true" hidden="false" outlineLevel="0" max="1" min="1" style="413" width="4.77"/>
    <col collapsed="false" customWidth="true" hidden="false" outlineLevel="0" max="2" min="2" style="414" width="13.77"/>
    <col collapsed="false" customWidth="true" hidden="false" outlineLevel="0" max="6" min="3" style="415" width="13.77"/>
    <col collapsed="false" customWidth="true" hidden="false" outlineLevel="0" max="7" min="7" style="415" width="15.99"/>
    <col collapsed="false" customWidth="true" hidden="false" outlineLevel="0" max="14" min="8" style="415" width="13.77"/>
    <col collapsed="false" customWidth="false" hidden="false" outlineLevel="0" max="257" min="15" style="416" width="8.88"/>
  </cols>
  <sheetData>
    <row r="1" s="337" customFormat="true" ht="13.5" hidden="false" customHeight="false" outlineLevel="0" collapsed="false">
      <c r="A1" s="413" t="s">
        <v>729</v>
      </c>
      <c r="B1" s="414"/>
      <c r="C1" s="414"/>
      <c r="D1" s="414"/>
      <c r="E1" s="414"/>
      <c r="F1" s="414"/>
      <c r="G1" s="417"/>
      <c r="H1" s="414"/>
      <c r="I1" s="414"/>
      <c r="J1" s="414"/>
      <c r="K1" s="414"/>
      <c r="L1" s="414"/>
      <c r="M1" s="414"/>
      <c r="N1" s="414"/>
    </row>
    <row r="2" s="337" customFormat="true" ht="13.5" hidden="false" customHeight="false" outlineLevel="0" collapsed="false">
      <c r="A2" s="413"/>
      <c r="B2" s="414"/>
      <c r="C2" s="415"/>
      <c r="D2" s="415"/>
      <c r="E2" s="415"/>
      <c r="F2" s="415"/>
      <c r="G2" s="418"/>
      <c r="H2" s="415"/>
      <c r="I2" s="415"/>
      <c r="J2" s="415"/>
      <c r="K2" s="415"/>
      <c r="L2" s="415"/>
      <c r="M2" s="415"/>
      <c r="N2" s="415"/>
    </row>
    <row r="3" s="337" customFormat="true" ht="13.5" hidden="false" customHeight="false" outlineLevel="0" collapsed="false">
      <c r="A3" s="419" t="s">
        <v>730</v>
      </c>
      <c r="B3" s="420"/>
      <c r="C3" s="421"/>
      <c r="D3" s="421"/>
      <c r="E3" s="421"/>
      <c r="F3" s="422"/>
      <c r="G3" s="423"/>
      <c r="H3" s="421"/>
      <c r="I3" s="421"/>
      <c r="J3" s="421"/>
      <c r="K3" s="421"/>
      <c r="L3" s="415"/>
      <c r="M3" s="415"/>
      <c r="N3" s="415"/>
    </row>
    <row r="4" s="337" customFormat="true" ht="13.5" hidden="false" customHeight="false" outlineLevel="0" collapsed="false">
      <c r="A4" s="419"/>
      <c r="B4" s="420"/>
      <c r="C4" s="421"/>
      <c r="D4" s="421"/>
      <c r="E4" s="421"/>
      <c r="F4" s="421"/>
      <c r="G4" s="423"/>
      <c r="H4" s="421"/>
      <c r="I4" s="421"/>
      <c r="J4" s="421"/>
      <c r="K4" s="421"/>
      <c r="L4" s="415"/>
      <c r="M4" s="415"/>
      <c r="N4" s="415"/>
    </row>
    <row r="5" s="337" customFormat="true" ht="13.5" hidden="false" customHeight="false" outlineLevel="0" collapsed="false">
      <c r="A5" s="5"/>
      <c r="B5" s="424"/>
      <c r="C5" s="425" t="s">
        <v>89</v>
      </c>
      <c r="D5" s="425" t="s">
        <v>90</v>
      </c>
      <c r="E5" s="426" t="s">
        <v>91</v>
      </c>
      <c r="F5" s="426" t="s">
        <v>92</v>
      </c>
      <c r="G5" s="425" t="s">
        <v>490</v>
      </c>
      <c r="H5" s="426" t="s">
        <v>348</v>
      </c>
      <c r="I5" s="425" t="s">
        <v>95</v>
      </c>
      <c r="J5" s="425"/>
      <c r="K5" s="425"/>
      <c r="L5" s="425"/>
      <c r="M5" s="425"/>
      <c r="N5" s="425"/>
    </row>
    <row r="6" s="337" customFormat="true" ht="30" hidden="false" customHeight="true" outlineLevel="0" collapsed="false">
      <c r="A6" s="5"/>
      <c r="B6" s="427" t="s">
        <v>731</v>
      </c>
      <c r="C6" s="425" t="s">
        <v>14</v>
      </c>
      <c r="D6" s="195" t="n">
        <v>0</v>
      </c>
      <c r="E6" s="195" t="n">
        <v>0.0005</v>
      </c>
      <c r="F6" s="195" t="n">
        <f aca="false">E6+D6</f>
        <v>0.0005</v>
      </c>
      <c r="G6" s="428" t="s">
        <v>97</v>
      </c>
      <c r="H6" s="429" t="s">
        <v>98</v>
      </c>
      <c r="I6" s="430" t="s">
        <v>732</v>
      </c>
      <c r="J6" s="430"/>
      <c r="K6" s="430"/>
      <c r="L6" s="430"/>
      <c r="M6" s="430"/>
      <c r="N6" s="430"/>
    </row>
    <row r="7" s="337" customFormat="true" ht="75.75" hidden="false" customHeight="true" outlineLevel="0" collapsed="false">
      <c r="A7" s="5"/>
      <c r="B7" s="431" t="s">
        <v>733</v>
      </c>
      <c r="C7" s="432" t="s">
        <v>14</v>
      </c>
      <c r="D7" s="58" t="n">
        <v>0.05</v>
      </c>
      <c r="E7" s="195" t="n">
        <v>0.2515</v>
      </c>
      <c r="F7" s="58" t="n">
        <f aca="false">E7+D7</f>
        <v>0.3015</v>
      </c>
      <c r="G7" s="433" t="s">
        <v>97</v>
      </c>
      <c r="H7" s="434" t="s">
        <v>107</v>
      </c>
      <c r="I7" s="430" t="s">
        <v>734</v>
      </c>
      <c r="J7" s="430"/>
      <c r="K7" s="430"/>
      <c r="L7" s="430"/>
      <c r="M7" s="430"/>
      <c r="N7" s="430"/>
    </row>
    <row r="8" s="337" customFormat="true" ht="76.5" hidden="false" customHeight="true" outlineLevel="0" collapsed="false">
      <c r="A8" s="5"/>
      <c r="B8" s="431" t="s">
        <v>735</v>
      </c>
      <c r="C8" s="432" t="s">
        <v>83</v>
      </c>
      <c r="D8" s="58" t="n">
        <v>0.0519</v>
      </c>
      <c r="E8" s="195" t="n">
        <v>0.209</v>
      </c>
      <c r="F8" s="58" t="n">
        <f aca="false">E8+D8</f>
        <v>0.2609</v>
      </c>
      <c r="G8" s="433" t="s">
        <v>97</v>
      </c>
      <c r="H8" s="429" t="s">
        <v>98</v>
      </c>
      <c r="I8" s="435" t="s">
        <v>736</v>
      </c>
      <c r="J8" s="435"/>
      <c r="K8" s="435"/>
      <c r="L8" s="435"/>
      <c r="M8" s="435"/>
      <c r="N8" s="435"/>
    </row>
    <row r="9" s="337" customFormat="true" ht="17.25" hidden="false" customHeight="true" outlineLevel="0" collapsed="false">
      <c r="A9" s="5"/>
      <c r="B9" s="431" t="s">
        <v>737</v>
      </c>
      <c r="C9" s="432" t="s">
        <v>83</v>
      </c>
      <c r="D9" s="58" t="n">
        <v>0.0023</v>
      </c>
      <c r="E9" s="195" t="n">
        <v>0.0156</v>
      </c>
      <c r="F9" s="58" t="n">
        <f aca="false">E9+D9</f>
        <v>0.0179</v>
      </c>
      <c r="G9" s="433" t="s">
        <v>516</v>
      </c>
      <c r="H9" s="436" t="s">
        <v>98</v>
      </c>
      <c r="I9" s="437" t="s">
        <v>738</v>
      </c>
      <c r="J9" s="438"/>
      <c r="K9" s="438"/>
      <c r="L9" s="438"/>
      <c r="M9" s="438"/>
      <c r="N9" s="439"/>
    </row>
    <row r="10" customFormat="false" ht="14.25" hidden="false" customHeight="false" outlineLevel="0" collapsed="false"/>
    <row r="11" customFormat="false" ht="14.25" hidden="false" customHeight="false" outlineLevel="0" collapsed="false">
      <c r="A11" s="440" t="s">
        <v>739</v>
      </c>
      <c r="B11" s="441"/>
      <c r="C11" s="442"/>
    </row>
    <row r="12" s="446" customFormat="true" ht="13.5" hidden="false" customHeight="false" outlineLevel="0" collapsed="false">
      <c r="A12" s="443"/>
      <c r="B12" s="444"/>
      <c r="C12" s="445"/>
      <c r="D12" s="421"/>
      <c r="E12" s="421"/>
      <c r="F12" s="421"/>
      <c r="G12" s="421"/>
      <c r="H12" s="421"/>
      <c r="I12" s="421"/>
      <c r="J12" s="421"/>
      <c r="K12" s="421"/>
      <c r="L12" s="421"/>
      <c r="M12" s="421"/>
      <c r="N12" s="421"/>
    </row>
    <row r="13" customFormat="false" ht="13.5" hidden="false" customHeight="false" outlineLevel="0" collapsed="false">
      <c r="B13" s="447" t="s">
        <v>139</v>
      </c>
      <c r="C13" s="448" t="n">
        <v>34690</v>
      </c>
    </row>
    <row r="14" customFormat="false" ht="13.5" hidden="false" customHeight="false" outlineLevel="0" collapsed="false">
      <c r="B14" s="447" t="s">
        <v>200</v>
      </c>
      <c r="C14" s="449" t="s">
        <v>740</v>
      </c>
      <c r="D14" s="416"/>
      <c r="E14" s="415" t="s">
        <v>741</v>
      </c>
    </row>
    <row r="15" customFormat="false" ht="13.5" hidden="false" customHeight="false" outlineLevel="0" collapsed="false">
      <c r="B15" s="447" t="s">
        <v>141</v>
      </c>
      <c r="C15" s="449" t="s">
        <v>742</v>
      </c>
    </row>
    <row r="16" customFormat="false" ht="13.5" hidden="false" customHeight="false" outlineLevel="0" collapsed="false">
      <c r="B16" s="447" t="s">
        <v>282</v>
      </c>
      <c r="C16" s="450" t="s">
        <v>743</v>
      </c>
    </row>
    <row r="17" customFormat="false" ht="13.5" hidden="false" customHeight="false" outlineLevel="0" collapsed="false">
      <c r="B17" s="447"/>
    </row>
    <row r="18" customFormat="false" ht="13.5" hidden="false" customHeight="false" outlineLevel="0" collapsed="false">
      <c r="B18" s="447" t="s">
        <v>744</v>
      </c>
      <c r="F18" s="451"/>
    </row>
    <row r="19" customFormat="false" ht="13.5" hidden="false" customHeight="false" outlineLevel="0" collapsed="false">
      <c r="B19" s="447"/>
      <c r="C19" s="452"/>
      <c r="D19" s="453" t="s">
        <v>745</v>
      </c>
      <c r="E19" s="453"/>
      <c r="F19" s="453" t="s">
        <v>746</v>
      </c>
      <c r="G19" s="453"/>
      <c r="H19" s="453" t="s">
        <v>747</v>
      </c>
      <c r="I19" s="453"/>
    </row>
    <row r="20" customFormat="false" ht="13.5" hidden="false" customHeight="false" outlineLevel="0" collapsed="false">
      <c r="C20" s="454" t="s">
        <v>748</v>
      </c>
      <c r="D20" s="88" t="n">
        <f aca="false">2079144-1016000-629644</f>
        <v>433500</v>
      </c>
      <c r="E20" s="89" t="n">
        <f aca="false">+D20/D$23</f>
        <v>0.108375</v>
      </c>
      <c r="F20" s="88" t="n">
        <v>2388301</v>
      </c>
      <c r="G20" s="89" t="n">
        <f aca="false">+F20/F$23</f>
        <v>0.4776602</v>
      </c>
      <c r="H20" s="88" t="n">
        <v>1836291</v>
      </c>
      <c r="I20" s="89" t="n">
        <f aca="false">+H20/H$23</f>
        <v>0.29380656</v>
      </c>
    </row>
    <row r="21" customFormat="false" ht="13.5" hidden="false" customHeight="false" outlineLevel="0" collapsed="false">
      <c r="C21" s="452" t="s">
        <v>749</v>
      </c>
      <c r="D21" s="88" t="n">
        <v>1016000</v>
      </c>
      <c r="E21" s="89" t="n">
        <f aca="false">+D21/D$23</f>
        <v>0.254</v>
      </c>
      <c r="F21" s="452"/>
      <c r="G21" s="89" t="n">
        <f aca="false">+F21/F$23</f>
        <v>0</v>
      </c>
      <c r="H21" s="452"/>
      <c r="I21" s="89" t="n">
        <f aca="false">+H21/H$23</f>
        <v>0</v>
      </c>
    </row>
    <row r="22" customFormat="false" ht="13.5" hidden="false" customHeight="false" outlineLevel="0" collapsed="false">
      <c r="C22" s="452" t="s">
        <v>750</v>
      </c>
      <c r="D22" s="88" t="n">
        <v>629644</v>
      </c>
      <c r="E22" s="89" t="n">
        <f aca="false">+D22/D$23</f>
        <v>0.157411</v>
      </c>
      <c r="F22" s="452"/>
      <c r="G22" s="89" t="n">
        <f aca="false">+F22/F$23</f>
        <v>0</v>
      </c>
      <c r="H22" s="452"/>
      <c r="I22" s="89" t="n">
        <f aca="false">+H22/H$23</f>
        <v>0</v>
      </c>
    </row>
    <row r="23" customFormat="false" ht="13.5" hidden="false" customHeight="false" outlineLevel="0" collapsed="false">
      <c r="C23" s="454" t="s">
        <v>420</v>
      </c>
      <c r="D23" s="88" t="n">
        <v>4000000</v>
      </c>
      <c r="E23" s="89" t="n">
        <f aca="false">+D23/D$23</f>
        <v>1</v>
      </c>
      <c r="F23" s="455" t="n">
        <v>5000000</v>
      </c>
      <c r="G23" s="89" t="n">
        <f aca="false">+F23/F$23</f>
        <v>1</v>
      </c>
      <c r="H23" s="455" t="n">
        <v>6250000</v>
      </c>
      <c r="I23" s="89" t="n">
        <f aca="false">+H23/H$23</f>
        <v>1</v>
      </c>
    </row>
    <row r="24" s="461" customFormat="true" ht="76.5" hidden="false" customHeight="true" outlineLevel="0" collapsed="false">
      <c r="A24" s="456"/>
      <c r="B24" s="417"/>
      <c r="C24" s="457"/>
      <c r="D24" s="457"/>
      <c r="E24" s="458"/>
      <c r="F24" s="459" t="s">
        <v>751</v>
      </c>
      <c r="G24" s="459"/>
      <c r="H24" s="460" t="s">
        <v>752</v>
      </c>
      <c r="I24" s="460"/>
      <c r="J24" s="418"/>
      <c r="K24" s="418"/>
      <c r="L24" s="418"/>
      <c r="M24" s="418"/>
      <c r="N24" s="418"/>
    </row>
    <row r="25" customFormat="false" ht="13.5" hidden="false" customHeight="false" outlineLevel="0" collapsed="false">
      <c r="F25" s="462" t="s">
        <v>753</v>
      </c>
      <c r="G25" s="463"/>
    </row>
    <row r="42" customFormat="false" ht="13.5" hidden="false" customHeight="false" outlineLevel="0" collapsed="false">
      <c r="N42" s="464"/>
    </row>
  </sheetData>
  <mergeCells count="9">
    <mergeCell ref="I5:N5"/>
    <mergeCell ref="I6:N6"/>
    <mergeCell ref="I7:N7"/>
    <mergeCell ref="I8:N8"/>
    <mergeCell ref="D19:E19"/>
    <mergeCell ref="F19:G19"/>
    <mergeCell ref="H19:I19"/>
    <mergeCell ref="F24:G24"/>
    <mergeCell ref="H24:I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페이지 중 &amp;P페이지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8:26:22Z</dcterms:created>
  <dc:creator>이은정</dc:creator>
  <dc:description/>
  <dc:language>en-US</dc:language>
  <cp:lastModifiedBy>User01</cp:lastModifiedBy>
  <cp:lastPrinted>2006-04-05T23:58:07Z</cp:lastPrinted>
  <dcterms:modified xsi:type="dcterms:W3CDTF">2006-04-06T08:28:34Z</dcterms:modified>
  <cp:revision>0</cp:revision>
  <dc:subject/>
  <dc:title/>
</cp:coreProperties>
</file>