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</sheets>
  <externalReferences>
    <externalReference r:id="rId23"/>
    <externalReference r:id="rId24"/>
  </externalReferences>
  <definedNames>
    <definedName function="false" hidden="false" localSheetId="11" name="_xlnm.Print_Area" vbProcedure="false">'12'!$B$1:$M$34</definedName>
    <definedName function="false" hidden="false" localSheetId="12" name="_xlnm.Print_Area" vbProcedure="false">'13'!$A$1:$K$34</definedName>
    <definedName function="false" hidden="false" localSheetId="18" name="_xlnm.Print_Area" vbProcedure="false">'19'!$A$1:$K$31</definedName>
    <definedName function="false" hidden="false" localSheetId="19" name="_xlnm.Print_Area" vbProcedure="false">'20'!$A$1:$F$41</definedName>
    <definedName function="false" hidden="false" localSheetId="3" name="_xlnm.Print_Area" vbProcedure="false">'4'!$A$1:$K$52</definedName>
    <definedName function="false" hidden="false" localSheetId="6" name="_xlnm.Print_Area" vbProcedure="false">'7'!$A$1:$J$44</definedName>
    <definedName function="false" hidden="false" localSheetId="7" name="_xlnm.Print_Area" vbProcedure="false">'8'!$A$1:$J$59</definedName>
    <definedName function="false" hidden="false" name="S04A" vbProcedure="false">'[1]'!$A$1:$AI$16</definedName>
    <definedName function="false" hidden="false" localSheetId="3" name="S04A" vbProcedure="false">'[2]'!$A$1:$AI$16</definedName>
    <definedName function="false" hidden="false" localSheetId="4" name="S04A" vbProcedure="false">'[1]'!$A$1:$AI$16</definedName>
    <definedName function="false" hidden="false" localSheetId="6" name="Excel_BuiltIn__FilterDatabase" vbProcedure="false">'7'!$A$1:$J$44</definedName>
    <definedName function="false" hidden="false" localSheetId="7" name="S04A" vbProcedure="false">'[2]'!$A$1:$AI$16</definedName>
    <definedName function="false" hidden="false" localSheetId="9" name="TABLE" vbProcedure="false">#REF!</definedName>
    <definedName function="false" hidden="false" localSheetId="9" name="TABLE_10" vbProcedure="false">#REF!</definedName>
    <definedName function="false" hidden="false" localSheetId="9" name="TABLE_11" vbProcedure="false">#REF!</definedName>
    <definedName function="false" hidden="false" localSheetId="9" name="TABLE_12" vbProcedure="false">#REF!</definedName>
    <definedName function="false" hidden="false" localSheetId="9" name="TABLE_13" vbProcedure="false">#REF!</definedName>
    <definedName function="false" hidden="false" localSheetId="9" name="TABLE_14" vbProcedure="false">#REF!</definedName>
    <definedName function="false" hidden="false" localSheetId="9" name="TABLE_15" vbProcedure="false">#REF!</definedName>
    <definedName function="false" hidden="false" localSheetId="9" name="TABLE_16" vbProcedure="false">#REF!</definedName>
    <definedName function="false" hidden="false" localSheetId="9" name="TABLE_17" vbProcedure="false">#REF!</definedName>
    <definedName function="false" hidden="false" localSheetId="9" name="TABLE_18" vbProcedure="false">'10'!$B$5:$N$27</definedName>
    <definedName function="false" hidden="false" localSheetId="9" name="TABLE_19" vbProcedure="false">#REF!</definedName>
    <definedName function="false" hidden="false" localSheetId="9" name="TABLE_2" vbProcedure="false">#REF!</definedName>
    <definedName function="false" hidden="false" localSheetId="9" name="TABLE_20" vbProcedure="false">#REF!</definedName>
    <definedName function="false" hidden="false" localSheetId="9" name="TABLE_21" vbProcedure="false">#REF!</definedName>
    <definedName function="false" hidden="false" localSheetId="9" name="TABLE_22" vbProcedure="false">#REF!</definedName>
    <definedName function="false" hidden="false" localSheetId="9" name="TABLE_23" vbProcedure="false">#REF!</definedName>
    <definedName function="false" hidden="false" localSheetId="9" name="TABLE_24" vbProcedure="false">#REF!</definedName>
    <definedName function="false" hidden="false" localSheetId="9" name="TABLE_25" vbProcedure="false">#REF!</definedName>
    <definedName function="false" hidden="false" localSheetId="9" name="TABLE_26" vbProcedure="false">#REF!</definedName>
    <definedName function="false" hidden="false" localSheetId="9" name="TABLE_27" vbProcedure="false">#REF!</definedName>
    <definedName function="false" hidden="false" localSheetId="9" name="TABLE_3" vbProcedure="false">#REF!</definedName>
    <definedName function="false" hidden="false" localSheetId="9" name="TABLE_4" vbProcedure="false">#REF!</definedName>
    <definedName function="false" hidden="false" localSheetId="9" name="TABLE_5" vbProcedure="false">#REF!</definedName>
    <definedName function="false" hidden="false" localSheetId="9" name="TABLE_6" vbProcedure="false">#REF!</definedName>
    <definedName function="false" hidden="false" localSheetId="9" name="TABLE_7" vbProcedure="false">#REF!</definedName>
    <definedName function="false" hidden="false" localSheetId="9" name="TABLE_8" vbProcedure="false">#REF!</definedName>
    <definedName function="false" hidden="false" localSheetId="9" name="TABLE_9" vbProcedure="false">#REF!</definedName>
    <definedName function="false" hidden="false" localSheetId="9" name="문서의_처음" vbProcedure="false">#REF!</definedName>
    <definedName function="false" hidden="false" localSheetId="18" name="_Toc4391463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432">
  <si>
    <r>
      <rPr>
        <sz val="14"/>
        <rFont val="굴림체"/>
        <family val="3"/>
        <charset val="129"/>
      </rPr>
      <t xml:space="preserve">1.  </t>
    </r>
    <r>
      <rPr>
        <sz val="14"/>
        <rFont val="Noto Sans"/>
        <family val="2"/>
      </rPr>
      <t xml:space="preserve">연령계층별 인구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굴림체"/>
        <family val="3"/>
        <charset val="129"/>
      </rPr>
      <t xml:space="preserve">, %)</t>
    </r>
  </si>
  <si>
    <t xml:space="preserve">총인구</t>
  </si>
  <si>
    <r>
      <rPr>
        <sz val="9"/>
        <rFont val="굴림체"/>
        <family val="3"/>
        <charset val="129"/>
      </rPr>
      <t xml:space="preserve">0 - 14</t>
    </r>
    <r>
      <rPr>
        <sz val="9"/>
        <rFont val="Noto Sans"/>
        <family val="2"/>
      </rPr>
      <t xml:space="preserve">세</t>
    </r>
  </si>
  <si>
    <r>
      <rPr>
        <sz val="9"/>
        <rFont val="굴림체"/>
        <family val="3"/>
        <charset val="129"/>
      </rPr>
      <t xml:space="preserve">15 - 64</t>
    </r>
    <r>
      <rPr>
        <sz val="9"/>
        <rFont val="Noto Sans"/>
        <family val="2"/>
      </rPr>
      <t xml:space="preserve">세</t>
    </r>
  </si>
  <si>
    <r>
      <rPr>
        <sz val="9"/>
        <rFont val="굴림체"/>
        <family val="3"/>
        <charset val="129"/>
      </rPr>
      <t xml:space="preserve">65</t>
    </r>
    <r>
      <rPr>
        <sz val="9"/>
        <rFont val="Noto Sans"/>
        <family val="2"/>
      </rPr>
      <t xml:space="preserve">세이상</t>
    </r>
  </si>
  <si>
    <t xml:space="preserve">구성비</t>
  </si>
  <si>
    <t xml:space="preserve">1960</t>
  </si>
  <si>
    <t xml:space="preserve">1970</t>
  </si>
  <si>
    <t xml:space="preserve">1980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40</t>
  </si>
  <si>
    <t xml:space="preserve">2050</t>
  </si>
  <si>
    <r>
      <rPr>
        <sz val="8"/>
        <rFont val="Noto Sans"/>
        <family val="2"/>
      </rPr>
      <t xml:space="preserve">자료 </t>
    </r>
    <r>
      <rPr>
        <sz val="8"/>
        <rFont val="굴림체"/>
        <family val="3"/>
        <charset val="129"/>
      </rPr>
      <t xml:space="preserve">: </t>
    </r>
    <r>
      <rPr>
        <sz val="8"/>
        <rFont val="Noto Sans"/>
        <family val="2"/>
      </rPr>
      <t xml:space="preserve">통계청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「장래인구추계」</t>
    </r>
    <r>
      <rPr>
        <sz val="8"/>
        <rFont val="굴림체"/>
        <family val="3"/>
        <charset val="129"/>
      </rPr>
      <t xml:space="preserve">, 2006</t>
    </r>
  </si>
  <si>
    <r>
      <rPr>
        <sz val="14"/>
        <rFont val="굴림체"/>
        <family val="3"/>
        <charset val="129"/>
      </rPr>
      <t xml:space="preserve">2.  </t>
    </r>
    <r>
      <rPr>
        <sz val="14"/>
        <rFont val="Noto Sans"/>
        <family val="2"/>
      </rPr>
      <t xml:space="preserve">성별 고령 인구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굴림체"/>
        <family val="3"/>
        <charset val="129"/>
      </rPr>
      <t xml:space="preserve">, %, </t>
    </r>
    <r>
      <rPr>
        <sz val="9"/>
        <rFont val="Noto Sans"/>
        <family val="2"/>
      </rPr>
      <t xml:space="preserve">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여자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명</t>
    </r>
    <r>
      <rPr>
        <sz val="9"/>
        <rFont val="굴림체"/>
        <family val="3"/>
        <charset val="129"/>
      </rPr>
      <t xml:space="preserve">)</t>
    </r>
  </si>
  <si>
    <t xml:space="preserve">남자인구</t>
  </si>
  <si>
    <t xml:space="preserve">여자인구</t>
  </si>
  <si>
    <r>
      <rPr>
        <sz val="9"/>
        <rFont val="Noto Sans"/>
        <family val="2"/>
      </rPr>
      <t xml:space="preserve">성비</t>
    </r>
    <r>
      <rPr>
        <vertAlign val="superscript"/>
        <sz val="9"/>
        <rFont val="굴림체"/>
        <family val="3"/>
        <charset val="129"/>
      </rPr>
      <t xml:space="preserve">1)</t>
    </r>
  </si>
  <si>
    <r>
      <rPr>
        <sz val="8"/>
        <rFont val="Noto Sans"/>
        <family val="2"/>
      </rPr>
      <t xml:space="preserve">  주 </t>
    </r>
    <r>
      <rPr>
        <sz val="8"/>
        <rFont val="굴림체"/>
        <family val="3"/>
        <charset val="129"/>
      </rPr>
      <t xml:space="preserve">: 1) </t>
    </r>
    <r>
      <rPr>
        <sz val="8"/>
        <rFont val="Noto Sans"/>
        <family val="2"/>
      </rPr>
      <t xml:space="preserve">성비 </t>
    </r>
    <r>
      <rPr>
        <sz val="8"/>
        <rFont val="굴림체"/>
        <family val="3"/>
        <charset val="129"/>
      </rPr>
      <t xml:space="preserve">= (65</t>
    </r>
    <r>
      <rPr>
        <sz val="8"/>
        <rFont val="Noto Sans"/>
        <family val="2"/>
      </rPr>
      <t xml:space="preserve">세이상 남자인구</t>
    </r>
    <r>
      <rPr>
        <sz val="8"/>
        <rFont val="굴림체"/>
        <family val="3"/>
        <charset val="129"/>
      </rPr>
      <t xml:space="preserve">/65</t>
    </r>
    <r>
      <rPr>
        <sz val="8"/>
        <rFont val="Noto Sans"/>
        <family val="2"/>
      </rPr>
      <t xml:space="preserve">세이상 여자인구</t>
    </r>
    <r>
      <rPr>
        <sz val="8"/>
        <rFont val="굴림체"/>
        <family val="3"/>
        <charset val="129"/>
      </rPr>
      <t xml:space="preserve">)×100</t>
    </r>
  </si>
  <si>
    <r>
      <rPr>
        <sz val="14"/>
        <rFont val="굴림체"/>
        <family val="3"/>
        <charset val="129"/>
      </rPr>
      <t xml:space="preserve">3.  </t>
    </r>
    <r>
      <rPr>
        <sz val="14"/>
        <rFont val="Noto Sans"/>
        <family val="2"/>
      </rPr>
      <t xml:space="preserve">부양비 및 노령화지수 </t>
    </r>
  </si>
  <si>
    <t xml:space="preserve">총부양비</t>
  </si>
  <si>
    <t xml:space="preserve">유년부양비</t>
  </si>
  <si>
    <r>
      <rPr>
        <sz val="9"/>
        <rFont val="Noto Sans"/>
        <family val="2"/>
      </rPr>
      <t xml:space="preserve">노년부양비</t>
    </r>
    <r>
      <rPr>
        <vertAlign val="superscript"/>
        <sz val="9"/>
        <rFont val="굴림체"/>
        <family val="3"/>
        <charset val="129"/>
      </rPr>
      <t xml:space="preserve">1)</t>
    </r>
  </si>
  <si>
    <r>
      <rPr>
        <sz val="9"/>
        <rFont val="Noto Sans"/>
        <family val="2"/>
      </rPr>
      <t xml:space="preserve">노령화지수</t>
    </r>
    <r>
      <rPr>
        <vertAlign val="superscript"/>
        <sz val="9"/>
        <rFont val="굴림체"/>
        <family val="3"/>
        <charset val="129"/>
      </rPr>
      <t xml:space="preserve">2)</t>
    </r>
  </si>
  <si>
    <r>
      <rPr>
        <sz val="9"/>
        <rFont val="Noto Sans"/>
        <family val="2"/>
      </rPr>
      <t xml:space="preserve">노인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명당
생산가능인구</t>
    </r>
    <r>
      <rPr>
        <vertAlign val="superscript"/>
        <sz val="9"/>
        <rFont val="굴림체"/>
        <family val="3"/>
        <charset val="129"/>
      </rPr>
      <t xml:space="preserve">3)</t>
    </r>
  </si>
  <si>
    <r>
      <rPr>
        <sz val="8"/>
        <rFont val="Noto Sans"/>
        <family val="2"/>
      </rPr>
      <t xml:space="preserve">  주 </t>
    </r>
    <r>
      <rPr>
        <sz val="8"/>
        <rFont val="굴림체"/>
        <family val="3"/>
        <charset val="129"/>
      </rPr>
      <t xml:space="preserve">: 1) </t>
    </r>
    <r>
      <rPr>
        <sz val="8"/>
        <rFont val="Noto Sans"/>
        <family val="2"/>
      </rPr>
      <t xml:space="preserve">노년부양비</t>
    </r>
    <r>
      <rPr>
        <sz val="8"/>
        <rFont val="굴림체"/>
        <family val="3"/>
        <charset val="129"/>
      </rPr>
      <t xml:space="preserve">(%) = (65</t>
    </r>
    <r>
      <rPr>
        <sz val="8"/>
        <rFont val="Noto Sans"/>
        <family val="2"/>
      </rPr>
      <t xml:space="preserve">세이상 인구</t>
    </r>
    <r>
      <rPr>
        <sz val="8"/>
        <rFont val="굴림체"/>
        <family val="3"/>
        <charset val="129"/>
      </rPr>
      <t xml:space="preserve">/15~64</t>
    </r>
    <r>
      <rPr>
        <sz val="8"/>
        <rFont val="Noto Sans"/>
        <family val="2"/>
      </rPr>
      <t xml:space="preserve">세인구</t>
    </r>
    <r>
      <rPr>
        <sz val="8"/>
        <rFont val="굴림체"/>
        <family val="3"/>
        <charset val="129"/>
      </rPr>
      <t xml:space="preserve">)×100</t>
    </r>
  </si>
  <si>
    <r>
      <rPr>
        <sz val="8"/>
        <rFont val="굴림체"/>
        <family val="3"/>
        <charset val="129"/>
      </rPr>
      <t xml:space="preserve">       2) </t>
    </r>
    <r>
      <rPr>
        <sz val="8"/>
        <rFont val="Noto Sans"/>
        <family val="2"/>
      </rPr>
      <t xml:space="preserve">노령화지수 </t>
    </r>
    <r>
      <rPr>
        <sz val="8"/>
        <rFont val="굴림체"/>
        <family val="3"/>
        <charset val="129"/>
      </rPr>
      <t xml:space="preserve">= (65</t>
    </r>
    <r>
      <rPr>
        <sz val="8"/>
        <rFont val="Noto Sans"/>
        <family val="2"/>
      </rPr>
      <t xml:space="preserve">세이상 인구</t>
    </r>
    <r>
      <rPr>
        <sz val="8"/>
        <rFont val="굴림체"/>
        <family val="3"/>
        <charset val="129"/>
      </rPr>
      <t xml:space="preserve">/0~14</t>
    </r>
    <r>
      <rPr>
        <sz val="8"/>
        <rFont val="Noto Sans"/>
        <family val="2"/>
      </rPr>
      <t xml:space="preserve">세 인구</t>
    </r>
    <r>
      <rPr>
        <sz val="8"/>
        <rFont val="굴림체"/>
        <family val="3"/>
        <charset val="129"/>
      </rPr>
      <t xml:space="preserve">)×100</t>
    </r>
  </si>
  <si>
    <r>
      <rPr>
        <sz val="8"/>
        <rFont val="굴림체"/>
        <family val="3"/>
        <charset val="129"/>
      </rPr>
      <t xml:space="preserve">       3) </t>
    </r>
    <r>
      <rPr>
        <sz val="8"/>
        <rFont val="Noto Sans"/>
        <family val="2"/>
      </rPr>
      <t xml:space="preserve">노인 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명당 생산가능인구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명</t>
    </r>
    <r>
      <rPr>
        <sz val="8"/>
        <rFont val="굴림체"/>
        <family val="3"/>
        <charset val="129"/>
      </rPr>
      <t xml:space="preserve">) = 15~64</t>
    </r>
    <r>
      <rPr>
        <sz val="8"/>
        <rFont val="Noto Sans"/>
        <family val="2"/>
      </rPr>
      <t xml:space="preserve">세인구</t>
    </r>
    <r>
      <rPr>
        <sz val="8"/>
        <rFont val="굴림체"/>
        <family val="3"/>
        <charset val="129"/>
      </rPr>
      <t xml:space="preserve">/65</t>
    </r>
    <r>
      <rPr>
        <sz val="8"/>
        <rFont val="Noto Sans"/>
        <family val="2"/>
      </rPr>
      <t xml:space="preserve">세이상 인구</t>
    </r>
  </si>
  <si>
    <r>
      <rPr>
        <sz val="8"/>
        <rFont val="굴림체"/>
        <family val="3"/>
        <charset val="129"/>
      </rPr>
      <t xml:space="preserve">       * </t>
    </r>
    <r>
      <rPr>
        <sz val="8"/>
        <rFont val="Noto Sans"/>
        <family val="2"/>
      </rPr>
      <t xml:space="preserve">부양비</t>
    </r>
    <r>
      <rPr>
        <sz val="8"/>
        <rFont val="굴림체"/>
        <family val="3"/>
        <charset val="129"/>
      </rPr>
      <t xml:space="preserve">: </t>
    </r>
    <r>
      <rPr>
        <sz val="8"/>
        <rFont val="Noto Sans"/>
        <family val="2"/>
      </rPr>
      <t xml:space="preserve">생산가능인구</t>
    </r>
    <r>
      <rPr>
        <sz val="8"/>
        <rFont val="굴림체"/>
        <family val="3"/>
        <charset val="129"/>
      </rPr>
      <t xml:space="preserve">(15-64</t>
    </r>
    <r>
      <rPr>
        <sz val="8"/>
        <rFont val="Noto Sans"/>
        <family val="2"/>
      </rPr>
      <t xml:space="preserve">세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가 부양해야할 유년인구</t>
    </r>
    <r>
      <rPr>
        <sz val="8"/>
        <rFont val="굴림체"/>
        <family val="3"/>
        <charset val="129"/>
      </rPr>
      <t xml:space="preserve">(0-14</t>
    </r>
    <r>
      <rPr>
        <sz val="8"/>
        <rFont val="Noto Sans"/>
        <family val="2"/>
      </rPr>
      <t xml:space="preserve">세</t>
    </r>
    <r>
      <rPr>
        <sz val="8"/>
        <rFont val="굴림체"/>
        <family val="3"/>
        <charset val="129"/>
      </rPr>
      <t xml:space="preserve">), </t>
    </r>
    <r>
      <rPr>
        <sz val="8"/>
        <rFont val="Noto Sans"/>
        <family val="2"/>
      </rPr>
      <t xml:space="preserve">노년인구</t>
    </r>
    <r>
      <rPr>
        <sz val="8"/>
        <rFont val="굴림체"/>
        <family val="3"/>
        <charset val="129"/>
      </rPr>
      <t xml:space="preserve">(65</t>
    </r>
    <r>
      <rPr>
        <sz val="8"/>
        <rFont val="Noto Sans"/>
        <family val="2"/>
      </rPr>
      <t xml:space="preserve">세이상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의 비율</t>
    </r>
  </si>
  <si>
    <r>
      <rPr>
        <sz val="14"/>
        <rFont val="굴림체"/>
        <family val="3"/>
        <charset val="129"/>
      </rPr>
      <t xml:space="preserve">4.  </t>
    </r>
    <r>
      <rPr>
        <sz val="14"/>
        <rFont val="Noto Sans"/>
        <family val="2"/>
      </rPr>
      <t xml:space="preserve">시∙군∙구별 고령인구</t>
    </r>
  </si>
  <si>
    <r>
      <rPr>
        <sz val="9"/>
        <rFont val="굴림체"/>
        <family val="3"/>
        <charset val="129"/>
      </rPr>
      <t xml:space="preserve">2007. 12</t>
    </r>
    <r>
      <rPr>
        <sz val="9"/>
        <rFont val="Noto Sans"/>
        <family val="2"/>
      </rPr>
      <t xml:space="preserve">월</t>
    </r>
  </si>
  <si>
    <r>
      <rPr>
        <sz val="9"/>
        <rFont val="굴림체"/>
        <family val="3"/>
        <charset val="129"/>
      </rPr>
      <t xml:space="preserve">2008. 6</t>
    </r>
    <r>
      <rPr>
        <sz val="9"/>
        <rFont val="Noto Sans"/>
        <family val="2"/>
      </rPr>
      <t xml:space="preserve">월</t>
    </r>
  </si>
  <si>
    <t xml:space="preserve">주민등록
인구</t>
  </si>
  <si>
    <r>
      <rPr>
        <sz val="9"/>
        <rFont val="굴림체"/>
        <family val="3"/>
        <charset val="129"/>
      </rPr>
      <t xml:space="preserve">65</t>
    </r>
    <r>
      <rPr>
        <sz val="9"/>
        <rFont val="Noto Sans"/>
        <family val="2"/>
      </rPr>
      <t xml:space="preserve">세이상
인구</t>
    </r>
  </si>
  <si>
    <r>
      <rPr>
        <sz val="9"/>
        <rFont val="Noto Sans"/>
        <family val="2"/>
      </rPr>
      <t xml:space="preserve">비율</t>
    </r>
    <r>
      <rPr>
        <vertAlign val="superscript"/>
        <sz val="9"/>
        <rFont val="굴림체"/>
        <family val="3"/>
        <charset val="129"/>
      </rPr>
      <t xml:space="preserve">1)</t>
    </r>
  </si>
  <si>
    <r>
      <rPr>
        <b val="true"/>
        <sz val="9"/>
        <rFont val="굴림체"/>
        <family val="3"/>
        <charset val="129"/>
      </rPr>
      <t xml:space="preserve">  &lt; </t>
    </r>
    <r>
      <rPr>
        <b val="true"/>
        <sz val="9"/>
        <rFont val="Noto Sans"/>
        <family val="2"/>
      </rPr>
      <t xml:space="preserve">상 위 </t>
    </r>
    <r>
      <rPr>
        <b val="true"/>
        <sz val="9"/>
        <rFont val="굴림체"/>
        <family val="3"/>
        <charset val="129"/>
      </rPr>
      <t xml:space="preserve">&gt;</t>
    </r>
  </si>
  <si>
    <t xml:space="preserve">전남　고흥군</t>
  </si>
  <si>
    <t xml:space="preserve">전남 고흥군</t>
  </si>
  <si>
    <t xml:space="preserve">경북　군위군</t>
  </si>
  <si>
    <t xml:space="preserve">경북 군위군</t>
  </si>
  <si>
    <t xml:space="preserve">경북　의성군</t>
  </si>
  <si>
    <t xml:space="preserve">경북 의성군</t>
  </si>
  <si>
    <t xml:space="preserve">경남　의령군</t>
  </si>
  <si>
    <t xml:space="preserve">경남 의령군</t>
  </si>
  <si>
    <t xml:space="preserve">경북　영양군</t>
  </si>
  <si>
    <t xml:space="preserve">경남 합천군</t>
  </si>
  <si>
    <t xml:space="preserve"> </t>
  </si>
  <si>
    <t xml:space="preserve">경남　산청군</t>
  </si>
  <si>
    <t xml:space="preserve">경북 영양군</t>
  </si>
  <si>
    <t xml:space="preserve">경북　예천군</t>
  </si>
  <si>
    <t xml:space="preserve">경남 남해군</t>
  </si>
  <si>
    <t xml:space="preserve">경남　합천군</t>
  </si>
  <si>
    <t xml:space="preserve">경북 예천군</t>
  </si>
  <si>
    <t xml:space="preserve">전남　보성군</t>
  </si>
  <si>
    <t xml:space="preserve">경남 산청군</t>
  </si>
  <si>
    <t xml:space="preserve">전남　함평군</t>
  </si>
  <si>
    <t xml:space="preserve">전남 보성군</t>
  </si>
  <si>
    <t xml:space="preserve">전북　임실군</t>
  </si>
  <si>
    <t xml:space="preserve">전북 순창군</t>
  </si>
  <si>
    <t xml:space="preserve">전남　곡성군</t>
  </si>
  <si>
    <t xml:space="preserve">전남 함평군</t>
  </si>
  <si>
    <t xml:space="preserve">경남　남해군</t>
  </si>
  <si>
    <t xml:space="preserve">전북 임실군</t>
  </si>
  <si>
    <t xml:space="preserve">전남　신안군</t>
  </si>
  <si>
    <t xml:space="preserve">전남 곡성군</t>
  </si>
  <si>
    <t xml:space="preserve">충남　청양군</t>
  </si>
  <si>
    <t xml:space="preserve">전남 신안군</t>
  </si>
  <si>
    <t xml:space="preserve">경북　봉화군</t>
  </si>
  <si>
    <t xml:space="preserve">경북 봉화군</t>
  </si>
  <si>
    <t xml:space="preserve">경북　청도군</t>
  </si>
  <si>
    <t xml:space="preserve">경북 청도군</t>
  </si>
  <si>
    <t xml:space="preserve">전남　장흥군</t>
  </si>
  <si>
    <t xml:space="preserve">충북 괴산군</t>
  </si>
  <si>
    <t xml:space="preserve">충북　괴산군</t>
  </si>
  <si>
    <t xml:space="preserve">충남 청양군</t>
  </si>
  <si>
    <t xml:space="preserve">경남　함양군</t>
  </si>
  <si>
    <t xml:space="preserve">전남 장흥군</t>
  </si>
  <si>
    <r>
      <rPr>
        <b val="true"/>
        <sz val="9"/>
        <rFont val="굴림체"/>
        <family val="3"/>
        <charset val="129"/>
      </rPr>
      <t xml:space="preserve">  &lt; </t>
    </r>
    <r>
      <rPr>
        <b val="true"/>
        <sz val="9"/>
        <rFont val="Noto Sans"/>
        <family val="2"/>
      </rPr>
      <t xml:space="preserve">하 위 </t>
    </r>
    <r>
      <rPr>
        <b val="true"/>
        <sz val="9"/>
        <rFont val="굴림체"/>
        <family val="3"/>
        <charset val="129"/>
      </rPr>
      <t xml:space="preserve">&gt;</t>
    </r>
  </si>
  <si>
    <t xml:space="preserve">울산　동구</t>
  </si>
  <si>
    <t xml:space="preserve">울산 동구</t>
  </si>
  <si>
    <t xml:space="preserve">울산　남구</t>
  </si>
  <si>
    <t xml:space="preserve">울산 북구</t>
  </si>
  <si>
    <t xml:space="preserve">울산　북구</t>
  </si>
  <si>
    <t xml:space="preserve">울산 남구</t>
  </si>
  <si>
    <t xml:space="preserve">경남　창원시</t>
  </si>
  <si>
    <t xml:space="preserve">경남 창원시</t>
  </si>
  <si>
    <t xml:space="preserve">경기　오산시</t>
  </si>
  <si>
    <t xml:space="preserve">경기 오산시</t>
  </si>
  <si>
    <t xml:space="preserve">경기　시흥시</t>
  </si>
  <si>
    <t xml:space="preserve">경기 시흥시</t>
  </si>
  <si>
    <t xml:space="preserve">경기　안산시</t>
  </si>
  <si>
    <t xml:space="preserve">경기 안산시</t>
  </si>
  <si>
    <t xml:space="preserve">인천　계양구</t>
  </si>
  <si>
    <t xml:space="preserve">인천 계양구</t>
  </si>
  <si>
    <t xml:space="preserve">경북　구미시</t>
  </si>
  <si>
    <t xml:space="preserve">경북 구미시</t>
  </si>
  <si>
    <t xml:space="preserve">대전　유성구</t>
  </si>
  <si>
    <t xml:space="preserve">대전 유성구</t>
  </si>
  <si>
    <t xml:space="preserve">인천　서구</t>
  </si>
  <si>
    <t xml:space="preserve">인천 서구</t>
  </si>
  <si>
    <t xml:space="preserve">경기　수원시</t>
  </si>
  <si>
    <t xml:space="preserve">경기 수원시</t>
  </si>
  <si>
    <t xml:space="preserve">인천　연수구</t>
  </si>
  <si>
    <t xml:space="preserve">인천 연수구</t>
  </si>
  <si>
    <t xml:space="preserve">광주　광산구</t>
  </si>
  <si>
    <t xml:space="preserve">광주 광산구</t>
  </si>
  <si>
    <t xml:space="preserve">경기　부천시</t>
  </si>
  <si>
    <t xml:space="preserve">경기 부천시</t>
  </si>
  <si>
    <t xml:space="preserve">대전　서구</t>
  </si>
  <si>
    <t xml:space="preserve">충남 계룡시</t>
  </si>
  <si>
    <t xml:space="preserve">울산　중구</t>
  </si>
  <si>
    <t xml:space="preserve">대전 서구</t>
  </si>
  <si>
    <t xml:space="preserve">서울　강남구</t>
  </si>
  <si>
    <t xml:space="preserve">서울 강남구</t>
  </si>
  <si>
    <t xml:space="preserve">경남　김해시</t>
  </si>
  <si>
    <t xml:space="preserve">경남 김해시</t>
  </si>
  <si>
    <t xml:space="preserve">서울　송파구</t>
  </si>
  <si>
    <t xml:space="preserve">울산 중구</t>
  </si>
  <si>
    <r>
      <rPr>
        <sz val="8"/>
        <rFont val="Noto Sans"/>
        <family val="2"/>
      </rPr>
      <t xml:space="preserve">자료 </t>
    </r>
    <r>
      <rPr>
        <sz val="8"/>
        <rFont val="굴림체"/>
        <family val="3"/>
        <charset val="129"/>
      </rPr>
      <t xml:space="preserve">: </t>
    </r>
    <r>
      <rPr>
        <sz val="8"/>
        <rFont val="Noto Sans"/>
        <family val="2"/>
      </rPr>
      <t xml:space="preserve">행정안전부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「주민등록통계」</t>
    </r>
    <r>
      <rPr>
        <sz val="8"/>
        <rFont val="굴림체"/>
        <family val="3"/>
        <charset val="129"/>
      </rPr>
      <t xml:space="preserve">, 2007</t>
    </r>
    <r>
      <rPr>
        <sz val="8"/>
        <rFont val="Noto Sans"/>
        <family val="2"/>
      </rPr>
      <t xml:space="preserve">년 </t>
    </r>
    <r>
      <rPr>
        <sz val="8"/>
        <rFont val="굴림체"/>
        <family val="3"/>
        <charset val="129"/>
      </rPr>
      <t xml:space="preserve">12</t>
    </r>
    <r>
      <rPr>
        <sz val="8"/>
        <rFont val="Noto Sans"/>
        <family val="2"/>
      </rPr>
      <t xml:space="preserve">월말</t>
    </r>
    <r>
      <rPr>
        <sz val="8"/>
        <rFont val="굴림체"/>
        <family val="3"/>
        <charset val="129"/>
      </rPr>
      <t xml:space="preserve">, 2008</t>
    </r>
    <r>
      <rPr>
        <sz val="8"/>
        <rFont val="Noto Sans"/>
        <family val="2"/>
      </rPr>
      <t xml:space="preserve">년 </t>
    </r>
    <r>
      <rPr>
        <sz val="8"/>
        <rFont val="굴림체"/>
        <family val="3"/>
        <charset val="129"/>
      </rPr>
      <t xml:space="preserve">6</t>
    </r>
    <r>
      <rPr>
        <sz val="8"/>
        <rFont val="Noto Sans"/>
        <family val="2"/>
      </rPr>
      <t xml:space="preserve">월말 기준
  주 </t>
    </r>
    <r>
      <rPr>
        <sz val="8"/>
        <rFont val="굴림체"/>
        <family val="3"/>
        <charset val="129"/>
      </rPr>
      <t xml:space="preserve">: 1) </t>
    </r>
    <r>
      <rPr>
        <sz val="8"/>
        <rFont val="Noto Sans"/>
        <family val="2"/>
      </rPr>
      <t xml:space="preserve">비율 </t>
    </r>
    <r>
      <rPr>
        <sz val="8"/>
        <rFont val="굴림체"/>
        <family val="3"/>
        <charset val="129"/>
      </rPr>
      <t xml:space="preserve">= 65</t>
    </r>
    <r>
      <rPr>
        <sz val="8"/>
        <rFont val="Noto Sans"/>
        <family val="2"/>
      </rPr>
      <t xml:space="preserve">세이상인구 </t>
    </r>
    <r>
      <rPr>
        <sz val="8"/>
        <rFont val="굴림체"/>
        <family val="3"/>
        <charset val="129"/>
      </rPr>
      <t xml:space="preserve">/ </t>
    </r>
    <r>
      <rPr>
        <sz val="8"/>
        <rFont val="Noto Sans"/>
        <family val="2"/>
      </rPr>
      <t xml:space="preserve">주민등록인구</t>
    </r>
  </si>
  <si>
    <t xml:space="preserve">        </t>
  </si>
  <si>
    <r>
      <rPr>
        <sz val="14"/>
        <rFont val="굴림체"/>
        <family val="3"/>
        <charset val="129"/>
      </rPr>
      <t xml:space="preserve">5.  </t>
    </r>
    <r>
      <rPr>
        <sz val="14"/>
        <rFont val="Noto Sans"/>
        <family val="2"/>
      </rPr>
      <t xml:space="preserve">성별 ∙ 연령별 사망률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해당연령 남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자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인구 천명</t>
    </r>
    <r>
      <rPr>
        <sz val="9"/>
        <rFont val="굴림체"/>
        <family val="3"/>
        <charset val="129"/>
      </rPr>
      <t xml:space="preserve">)</t>
    </r>
  </si>
  <si>
    <t xml:space="preserve">남   자</t>
  </si>
  <si>
    <r>
      <rPr>
        <sz val="9"/>
        <rFont val="굴림체"/>
        <family val="3"/>
        <charset val="129"/>
      </rPr>
      <t xml:space="preserve">0 - 9</t>
    </r>
    <r>
      <rPr>
        <sz val="9"/>
        <rFont val="Noto Sans"/>
        <family val="2"/>
      </rPr>
      <t xml:space="preserve">세</t>
    </r>
  </si>
  <si>
    <r>
      <rPr>
        <sz val="9"/>
        <rFont val="굴림체"/>
        <family val="3"/>
        <charset val="129"/>
      </rPr>
      <t xml:space="preserve">10-19</t>
    </r>
    <r>
      <rPr>
        <sz val="9"/>
        <rFont val="Noto Sans"/>
        <family val="2"/>
      </rPr>
      <t xml:space="preserve">세</t>
    </r>
  </si>
  <si>
    <r>
      <rPr>
        <sz val="9"/>
        <rFont val="굴림체"/>
        <family val="3"/>
        <charset val="129"/>
      </rPr>
      <t xml:space="preserve">20-29</t>
    </r>
    <r>
      <rPr>
        <sz val="9"/>
        <rFont val="Noto Sans"/>
        <family val="2"/>
      </rPr>
      <t xml:space="preserve">세</t>
    </r>
  </si>
  <si>
    <r>
      <rPr>
        <sz val="9"/>
        <rFont val="굴림체"/>
        <family val="3"/>
        <charset val="129"/>
      </rPr>
      <t xml:space="preserve">30-39</t>
    </r>
    <r>
      <rPr>
        <sz val="9"/>
        <rFont val="Noto Sans"/>
        <family val="2"/>
      </rPr>
      <t xml:space="preserve">세</t>
    </r>
  </si>
  <si>
    <r>
      <rPr>
        <sz val="9"/>
        <rFont val="굴림체"/>
        <family val="3"/>
        <charset val="129"/>
      </rPr>
      <t xml:space="preserve">40-49</t>
    </r>
    <r>
      <rPr>
        <sz val="9"/>
        <rFont val="Noto Sans"/>
        <family val="2"/>
      </rPr>
      <t xml:space="preserve">세</t>
    </r>
  </si>
  <si>
    <r>
      <rPr>
        <sz val="9"/>
        <rFont val="굴림체"/>
        <family val="3"/>
        <charset val="129"/>
      </rPr>
      <t xml:space="preserve">50-59</t>
    </r>
    <r>
      <rPr>
        <sz val="9"/>
        <rFont val="Noto Sans"/>
        <family val="2"/>
      </rPr>
      <t xml:space="preserve">세</t>
    </r>
  </si>
  <si>
    <r>
      <rPr>
        <sz val="9"/>
        <rFont val="굴림체"/>
        <family val="3"/>
        <charset val="129"/>
      </rPr>
      <t xml:space="preserve">60-69</t>
    </r>
    <r>
      <rPr>
        <sz val="9"/>
        <rFont val="Noto Sans"/>
        <family val="2"/>
      </rPr>
      <t xml:space="preserve">세</t>
    </r>
  </si>
  <si>
    <r>
      <rPr>
        <sz val="9"/>
        <rFont val="굴림체"/>
        <family val="3"/>
        <charset val="129"/>
      </rPr>
      <t xml:space="preserve">70-79</t>
    </r>
    <r>
      <rPr>
        <sz val="9"/>
        <rFont val="Noto Sans"/>
        <family val="2"/>
      </rPr>
      <t xml:space="preserve">세</t>
    </r>
  </si>
  <si>
    <r>
      <rPr>
        <sz val="9"/>
        <rFont val="굴림체"/>
        <family val="3"/>
        <charset val="129"/>
      </rPr>
      <t xml:space="preserve">80</t>
    </r>
    <r>
      <rPr>
        <sz val="9"/>
        <rFont val="Noto Sans"/>
        <family val="2"/>
      </rPr>
      <t xml:space="preserve">세이상</t>
    </r>
  </si>
  <si>
    <t xml:space="preserve">여   자</t>
  </si>
  <si>
    <r>
      <rPr>
        <sz val="8"/>
        <rFont val="Noto Sans"/>
        <family val="2"/>
      </rPr>
      <t xml:space="preserve">자료 </t>
    </r>
    <r>
      <rPr>
        <sz val="8"/>
        <rFont val="굴림체"/>
        <family val="3"/>
        <charset val="129"/>
      </rPr>
      <t xml:space="preserve">: </t>
    </r>
    <r>
      <rPr>
        <sz val="8"/>
        <rFont val="Noto Sans"/>
        <family val="2"/>
      </rPr>
      <t xml:space="preserve">통계청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「사망원인통계」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각년도</t>
    </r>
  </si>
  <si>
    <r>
      <rPr>
        <sz val="14"/>
        <rFont val="굴림체"/>
        <family val="3"/>
        <charset val="129"/>
      </rPr>
      <t xml:space="preserve">6.  </t>
    </r>
    <r>
      <rPr>
        <sz val="14"/>
        <rFont val="Noto Sans"/>
        <family val="2"/>
      </rPr>
      <t xml:space="preserve">사망원인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굴림체"/>
        <family val="3"/>
        <charset val="129"/>
      </rPr>
      <t xml:space="preserve">/10</t>
    </r>
    <r>
      <rPr>
        <sz val="9"/>
        <rFont val="Noto Sans"/>
        <family val="2"/>
      </rPr>
      <t xml:space="preserve">만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위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위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위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위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위</t>
    </r>
  </si>
  <si>
    <r>
      <rPr>
        <sz val="9"/>
        <rFont val="Noto Sans"/>
        <family val="2"/>
      </rPr>
      <t xml:space="preserve">사망자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망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악성신생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암</t>
    </r>
    <r>
      <rPr>
        <sz val="9"/>
        <rFont val="굴림체"/>
        <family val="3"/>
        <charset val="129"/>
      </rPr>
      <t xml:space="preserve">)</t>
    </r>
  </si>
  <si>
    <t xml:space="preserve">뇌혈관 질환</t>
  </si>
  <si>
    <t xml:space="preserve">심장 질환</t>
  </si>
  <si>
    <t xml:space="preserve">당뇨병</t>
  </si>
  <si>
    <t xml:space="preserve">만성 하기도 질환</t>
  </si>
  <si>
    <r>
      <rPr>
        <sz val="14"/>
        <rFont val="굴림체"/>
        <family val="3"/>
        <charset val="129"/>
      </rPr>
      <t xml:space="preserve">7.  </t>
    </r>
    <r>
      <rPr>
        <sz val="14"/>
        <rFont val="Noto Sans"/>
        <family val="2"/>
      </rPr>
      <t xml:space="preserve">암 종류별 사망률</t>
    </r>
  </si>
  <si>
    <t xml:space="preserve">전체</t>
  </si>
  <si>
    <t xml:space="preserve">위암</t>
  </si>
  <si>
    <t xml:space="preserve">대장암</t>
  </si>
  <si>
    <t xml:space="preserve"> 간암</t>
  </si>
  <si>
    <t xml:space="preserve">췌장암</t>
  </si>
  <si>
    <t xml:space="preserve">폐암</t>
  </si>
  <si>
    <t xml:space="preserve">유방암</t>
  </si>
  <si>
    <t xml:space="preserve">자궁암</t>
  </si>
  <si>
    <t xml:space="preserve">전립샘암</t>
  </si>
  <si>
    <t xml:space="preserve">&lt; 1997 &gt;</t>
  </si>
  <si>
    <t xml:space="preserve">&lt; 1998 &gt;</t>
  </si>
  <si>
    <t xml:space="preserve">&lt; 1999 &gt;</t>
  </si>
  <si>
    <t xml:space="preserve">&lt; 2000 &gt;</t>
  </si>
  <si>
    <t xml:space="preserve">&lt; 2001 &gt;</t>
  </si>
  <si>
    <t xml:space="preserve">&lt; 2002 &gt;</t>
  </si>
  <si>
    <t xml:space="preserve">&lt; 2003 &gt;</t>
  </si>
  <si>
    <t xml:space="preserve">&lt; 2004 &gt;</t>
  </si>
  <si>
    <t xml:space="preserve">&lt; 2005 &gt;</t>
  </si>
  <si>
    <t xml:space="preserve">&lt; 2006 &gt;</t>
  </si>
  <si>
    <t xml:space="preserve">남    자</t>
  </si>
  <si>
    <t xml:space="preserve">-</t>
  </si>
  <si>
    <t xml:space="preserve">여    자</t>
  </si>
  <si>
    <t xml:space="preserve">&lt; 2007 &gt;</t>
  </si>
  <si>
    <r>
      <rPr>
        <sz val="14"/>
        <rFont val="굴림체"/>
        <family val="3"/>
        <charset val="129"/>
      </rPr>
      <t xml:space="preserve">8.  </t>
    </r>
    <r>
      <rPr>
        <sz val="14"/>
        <rFont val="Noto Sans"/>
        <family val="2"/>
      </rPr>
      <t xml:space="preserve">이혼 ∙ 재혼 건수</t>
    </r>
  </si>
  <si>
    <r>
      <rPr>
        <sz val="9"/>
        <rFont val="굴림체"/>
        <family val="3"/>
        <charset val="129"/>
      </rPr>
      <t xml:space="preserve">      (</t>
    </r>
    <r>
      <rPr>
        <sz val="9"/>
        <rFont val="Noto Sans"/>
        <family val="2"/>
      </rPr>
      <t xml:space="preserve">단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굴림체"/>
        <family val="3"/>
        <charset val="129"/>
      </rPr>
      <t xml:space="preserve">)</t>
    </r>
  </si>
  <si>
    <t xml:space="preserve">이 혼 건 수</t>
  </si>
  <si>
    <t xml:space="preserve">재 혼 건 수</t>
  </si>
  <si>
    <t xml:space="preserve">65~69</t>
  </si>
  <si>
    <t xml:space="preserve">70~74</t>
  </si>
  <si>
    <r>
      <rPr>
        <sz val="9"/>
        <rFont val="굴림체"/>
        <family val="3"/>
        <charset val="129"/>
      </rPr>
      <t xml:space="preserve">75</t>
    </r>
    <r>
      <rPr>
        <sz val="9"/>
        <rFont val="Noto Sans"/>
        <family val="2"/>
      </rPr>
      <t xml:space="preserve">세이상</t>
    </r>
  </si>
  <si>
    <t xml:space="preserve">사별후</t>
  </si>
  <si>
    <t xml:space="preserve">이혼후</t>
  </si>
  <si>
    <r>
      <rPr>
        <b val="true"/>
        <sz val="9"/>
        <rFont val="굴림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남  자 </t>
    </r>
    <r>
      <rPr>
        <b val="true"/>
        <sz val="9"/>
        <rFont val="굴림"/>
        <family val="3"/>
        <charset val="129"/>
      </rPr>
      <t xml:space="preserve">&gt;</t>
    </r>
  </si>
  <si>
    <r>
      <rPr>
        <b val="true"/>
        <sz val="9"/>
        <rFont val="굴림체"/>
        <family val="3"/>
        <charset val="129"/>
      </rPr>
      <t xml:space="preserve"> &lt; </t>
    </r>
    <r>
      <rPr>
        <b val="true"/>
        <sz val="9"/>
        <rFont val="Noto Sans"/>
        <family val="2"/>
      </rPr>
      <t xml:space="preserve">여  자 </t>
    </r>
    <r>
      <rPr>
        <b val="true"/>
        <sz val="9"/>
        <rFont val="굴림체"/>
        <family val="3"/>
        <charset val="129"/>
      </rPr>
      <t xml:space="preserve">&gt;</t>
    </r>
  </si>
  <si>
    <r>
      <rPr>
        <sz val="8"/>
        <rFont val="Noto Sans"/>
        <family val="2"/>
      </rPr>
      <t xml:space="preserve">자료 </t>
    </r>
    <r>
      <rPr>
        <sz val="8"/>
        <rFont val="굴림체"/>
        <family val="3"/>
        <charset val="129"/>
      </rPr>
      <t xml:space="preserve">: </t>
    </r>
    <r>
      <rPr>
        <sz val="8"/>
        <rFont val="Noto Sans"/>
        <family val="2"/>
      </rPr>
      <t xml:space="preserve">통계청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「인구동태통계」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각년도</t>
    </r>
  </si>
  <si>
    <r>
      <rPr>
        <sz val="14"/>
        <rFont val="굴림체"/>
        <family val="3"/>
        <charset val="129"/>
      </rPr>
      <t xml:space="preserve">9.  </t>
    </r>
    <r>
      <rPr>
        <sz val="14"/>
        <rFont val="Noto Sans"/>
        <family val="2"/>
      </rPr>
      <t xml:space="preserve">노후 준비 방법 </t>
    </r>
    <r>
      <rPr>
        <sz val="14"/>
        <rFont val="굴림체"/>
        <family val="3"/>
        <charset val="129"/>
      </rPr>
      <t xml:space="preserve">(65</t>
    </r>
    <r>
      <rPr>
        <sz val="14"/>
        <rFont val="Noto Sans"/>
        <family val="2"/>
      </rPr>
      <t xml:space="preserve">세이상인구</t>
    </r>
    <r>
      <rPr>
        <sz val="14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 </t>
    </r>
    <r>
      <rPr>
        <sz val="9"/>
        <rFont val="굴림체"/>
        <family val="3"/>
        <charset val="129"/>
      </rPr>
      <t xml:space="preserve">: %)</t>
    </r>
  </si>
  <si>
    <t xml:space="preserve">계</t>
  </si>
  <si>
    <t xml:space="preserve">준비하고
있    음</t>
  </si>
  <si>
    <t xml:space="preserve">준비하고있지않음</t>
  </si>
  <si>
    <t xml:space="preserve">소계</t>
  </si>
  <si>
    <t xml:space="preserve">국민
연금</t>
  </si>
  <si>
    <t xml:space="preserve">기타
공적
연금</t>
  </si>
  <si>
    <t xml:space="preserve">사적
연금</t>
  </si>
  <si>
    <t xml:space="preserve">퇴직금</t>
  </si>
  <si>
    <t xml:space="preserve">예금
적금</t>
  </si>
  <si>
    <t xml:space="preserve">부동산 
운  용</t>
  </si>
  <si>
    <t xml:space="preserve">주식
채권</t>
  </si>
  <si>
    <r>
      <rPr>
        <sz val="9"/>
        <rFont val="Noto Sans"/>
        <family val="2"/>
      </rPr>
      <t xml:space="preserve">기타</t>
    </r>
    <r>
      <rPr>
        <vertAlign val="superscript"/>
        <sz val="8.5"/>
        <rFont val="굴림체"/>
        <family val="3"/>
        <charset val="129"/>
      </rPr>
      <t xml:space="preserve">1)</t>
    </r>
  </si>
  <si>
    <t xml:space="preserve">전   체</t>
  </si>
  <si>
    <t xml:space="preserve">전   국</t>
  </si>
  <si>
    <t xml:space="preserve">동    부</t>
  </si>
  <si>
    <t xml:space="preserve">읍 면 부</t>
  </si>
  <si>
    <r>
      <rPr>
        <sz val="9"/>
        <rFont val="굴림체"/>
        <family val="3"/>
        <charset val="129"/>
      </rPr>
      <t xml:space="preserve">65 - 69 </t>
    </r>
    <r>
      <rPr>
        <sz val="9"/>
        <rFont val="Noto Sans"/>
        <family val="2"/>
      </rPr>
      <t xml:space="preserve">세</t>
    </r>
  </si>
  <si>
    <r>
      <rPr>
        <sz val="9"/>
        <rFont val="굴림체"/>
        <family val="3"/>
        <charset val="129"/>
      </rPr>
      <t xml:space="preserve">70 - 79 </t>
    </r>
    <r>
      <rPr>
        <sz val="9"/>
        <rFont val="Noto Sans"/>
        <family val="2"/>
      </rPr>
      <t xml:space="preserve">세</t>
    </r>
  </si>
  <si>
    <t xml:space="preserve">초졸이하</t>
  </si>
  <si>
    <t xml:space="preserve">중    졸</t>
  </si>
  <si>
    <t xml:space="preserve">고    졸</t>
  </si>
  <si>
    <t xml:space="preserve">대졸이상</t>
  </si>
  <si>
    <r>
      <rPr>
        <sz val="8"/>
        <rFont val="Noto Sans"/>
        <family val="2"/>
      </rPr>
      <t xml:space="preserve">자료 </t>
    </r>
    <r>
      <rPr>
        <sz val="8"/>
        <rFont val="굴림체"/>
        <family val="3"/>
        <charset val="129"/>
      </rPr>
      <t xml:space="preserve">: </t>
    </r>
    <r>
      <rPr>
        <sz val="8"/>
        <rFont val="Noto Sans"/>
        <family val="2"/>
      </rPr>
      <t xml:space="preserve">통계청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「사회통계조사」각년도</t>
    </r>
  </si>
  <si>
    <r>
      <rPr>
        <sz val="8"/>
        <rFont val="Noto Sans"/>
        <family val="2"/>
      </rPr>
      <t xml:space="preserve">  주 </t>
    </r>
    <r>
      <rPr>
        <sz val="8"/>
        <rFont val="굴림체"/>
        <family val="3"/>
        <charset val="129"/>
      </rPr>
      <t xml:space="preserve">: 1) "</t>
    </r>
    <r>
      <rPr>
        <sz val="8"/>
        <rFont val="Noto Sans"/>
        <family val="2"/>
      </rPr>
      <t xml:space="preserve">계</t>
    </r>
    <r>
      <rPr>
        <sz val="8"/>
        <rFont val="굴림체"/>
        <family val="3"/>
        <charset val="129"/>
      </rPr>
      <t xml:space="preserve">" </t>
    </r>
    <r>
      <rPr>
        <sz val="8"/>
        <rFont val="Noto Sans"/>
        <family val="2"/>
      </rPr>
      <t xml:space="preserve">포함</t>
    </r>
  </si>
  <si>
    <r>
      <rPr>
        <sz val="14"/>
        <rFont val="굴림체"/>
        <family val="3"/>
        <charset val="129"/>
      </rPr>
      <t xml:space="preserve">10.  </t>
    </r>
    <r>
      <rPr>
        <sz val="14"/>
        <rFont val="Noto Sans"/>
        <family val="2"/>
      </rPr>
      <t xml:space="preserve">노인들이 겪는 가장 어려운 문제 </t>
    </r>
    <r>
      <rPr>
        <sz val="14"/>
        <rFont val="굴림체"/>
        <family val="3"/>
        <charset val="129"/>
      </rPr>
      <t xml:space="preserve">(65</t>
    </r>
    <r>
      <rPr>
        <sz val="14"/>
        <rFont val="Noto Sans"/>
        <family val="2"/>
      </rPr>
      <t xml:space="preserve">세이상인구</t>
    </r>
    <r>
      <rPr>
        <sz val="14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 </t>
    </r>
    <r>
      <rPr>
        <sz val="9"/>
        <rFont val="굴림체"/>
        <family val="3"/>
        <charset val="129"/>
      </rPr>
      <t xml:space="preserve">: % )</t>
    </r>
  </si>
  <si>
    <t xml:space="preserve">경제적
어려움</t>
  </si>
  <si>
    <t xml:space="preserve">직업이
없  음</t>
  </si>
  <si>
    <t xml:space="preserve">소일거리
없    음</t>
  </si>
  <si>
    <t xml:space="preserve">건강
문제</t>
  </si>
  <si>
    <t xml:space="preserve">외로움
소외감</t>
  </si>
  <si>
    <t xml:space="preserve">가족의
푸대접</t>
  </si>
  <si>
    <t xml:space="preserve">경로의식
약    화</t>
  </si>
  <si>
    <r>
      <rPr>
        <sz val="9"/>
        <rFont val="Noto Sans"/>
        <family val="2"/>
      </rPr>
      <t xml:space="preserve">일상생활
도움서비스
부    족</t>
    </r>
    <r>
      <rPr>
        <vertAlign val="superscript"/>
        <sz val="9"/>
        <rFont val="굴림체"/>
        <family val="3"/>
        <charset val="129"/>
      </rPr>
      <t xml:space="preserve">1)</t>
    </r>
  </si>
  <si>
    <t xml:space="preserve">노인복지
시 설 의
부    족</t>
  </si>
  <si>
    <t xml:space="preserve">기 타</t>
  </si>
  <si>
    <t xml:space="preserve">전     체</t>
  </si>
  <si>
    <t xml:space="preserve">남     자</t>
  </si>
  <si>
    <t xml:space="preserve">여     자</t>
  </si>
  <si>
    <t xml:space="preserve">동     부</t>
  </si>
  <si>
    <r>
      <rPr>
        <sz val="8"/>
        <rFont val="Noto Sans"/>
        <family val="2"/>
      </rPr>
      <t xml:space="preserve">자료 </t>
    </r>
    <r>
      <rPr>
        <sz val="8"/>
        <rFont val="굴림체"/>
        <family val="3"/>
        <charset val="129"/>
      </rPr>
      <t xml:space="preserve">: </t>
    </r>
    <r>
      <rPr>
        <sz val="8"/>
        <rFont val="Noto Sans"/>
        <family val="2"/>
      </rPr>
      <t xml:space="preserve">통계청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「사회통계조사」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각년도 </t>
    </r>
  </si>
  <si>
    <r>
      <rPr>
        <sz val="8"/>
        <rFont val="Noto Sans"/>
        <family val="2"/>
      </rPr>
      <t xml:space="preserve">  주 </t>
    </r>
    <r>
      <rPr>
        <sz val="8"/>
        <rFont val="굴림체"/>
        <family val="3"/>
        <charset val="129"/>
      </rPr>
      <t xml:space="preserve">: 1) 2005</t>
    </r>
    <r>
      <rPr>
        <sz val="8"/>
        <rFont val="Noto Sans"/>
        <family val="2"/>
      </rPr>
      <t xml:space="preserve">년에 </t>
    </r>
    <r>
      <rPr>
        <sz val="8"/>
        <rFont val="굴림체"/>
        <family val="3"/>
        <charset val="129"/>
      </rPr>
      <t xml:space="preserve">'</t>
    </r>
    <r>
      <rPr>
        <sz val="8"/>
        <rFont val="Noto Sans"/>
        <family val="2"/>
      </rPr>
      <t xml:space="preserve">일상생활 도움 서비스 부족</t>
    </r>
    <r>
      <rPr>
        <sz val="8"/>
        <rFont val="굴림체"/>
        <family val="3"/>
        <charset val="129"/>
      </rPr>
      <t xml:space="preserve">' </t>
    </r>
    <r>
      <rPr>
        <sz val="8"/>
        <rFont val="Noto Sans"/>
        <family val="2"/>
      </rPr>
      <t xml:space="preserve">항목 조사하지 않음</t>
    </r>
  </si>
  <si>
    <r>
      <rPr>
        <sz val="14"/>
        <rFont val="굴림체"/>
        <family val="3"/>
        <charset val="129"/>
      </rPr>
      <t xml:space="preserve">11.  </t>
    </r>
    <r>
      <rPr>
        <sz val="14"/>
        <rFont val="Noto Sans"/>
        <family val="2"/>
      </rPr>
      <t xml:space="preserve">생활비 마련방법 </t>
    </r>
    <r>
      <rPr>
        <sz val="14"/>
        <rFont val="굴림체"/>
        <family val="3"/>
        <charset val="129"/>
      </rPr>
      <t xml:space="preserve">(65</t>
    </r>
    <r>
      <rPr>
        <sz val="14"/>
        <rFont val="Noto Sans"/>
        <family val="2"/>
      </rPr>
      <t xml:space="preserve">세이상인구</t>
    </r>
    <r>
      <rPr>
        <sz val="14"/>
        <rFont val="굴림체"/>
        <family val="3"/>
        <charset val="129"/>
      </rPr>
      <t xml:space="preserve">)</t>
    </r>
  </si>
  <si>
    <t xml:space="preserve">본인및
배우자
부담</t>
  </si>
  <si>
    <t xml:space="preserve">자녀 
또는
친척
지원</t>
  </si>
  <si>
    <t xml:space="preserve">정부
및
사회
단체</t>
  </si>
  <si>
    <t xml:space="preserve">기타</t>
  </si>
  <si>
    <t xml:space="preserve">근로
사업
소득</t>
  </si>
  <si>
    <t xml:space="preserve">재산
소득</t>
  </si>
  <si>
    <t xml:space="preserve">연  금
퇴직금</t>
  </si>
  <si>
    <r>
      <rPr>
        <sz val="9"/>
        <rFont val="Noto Sans"/>
        <family val="2"/>
      </rPr>
      <t xml:space="preserve">예금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금</t>
    </r>
    <r>
      <rPr>
        <sz val="9"/>
        <rFont val="굴림체"/>
        <family val="3"/>
        <charset val="129"/>
      </rPr>
      <t xml:space="preserve">)</t>
    </r>
  </si>
  <si>
    <t xml:space="preserve">함께
살고
있음</t>
  </si>
  <si>
    <t xml:space="preserve">함께살고
있지않음</t>
  </si>
  <si>
    <r>
      <rPr>
        <sz val="8"/>
        <rFont val="Noto Sans"/>
        <family val="2"/>
      </rPr>
      <t xml:space="preserve">자료 </t>
    </r>
    <r>
      <rPr>
        <sz val="8"/>
        <rFont val="굴림체"/>
        <family val="3"/>
        <charset val="129"/>
      </rPr>
      <t xml:space="preserve">: </t>
    </r>
    <r>
      <rPr>
        <sz val="8"/>
        <rFont val="Noto Sans"/>
        <family val="2"/>
      </rPr>
      <t xml:space="preserve">통계청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「사회통계조사」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각년도</t>
    </r>
  </si>
  <si>
    <r>
      <rPr>
        <sz val="14"/>
        <rFont val="굴림체"/>
        <family val="3"/>
        <charset val="129"/>
      </rPr>
      <t xml:space="preserve">12.  </t>
    </r>
    <r>
      <rPr>
        <sz val="14"/>
        <rFont val="Noto Sans"/>
        <family val="2"/>
      </rPr>
      <t xml:space="preserve">현재 자녀와 동거여부 및 비 동거 이유 </t>
    </r>
    <r>
      <rPr>
        <sz val="14"/>
        <rFont val="굴림체"/>
        <family val="3"/>
        <charset val="129"/>
      </rPr>
      <t xml:space="preserve">(65</t>
    </r>
    <r>
      <rPr>
        <sz val="14"/>
        <rFont val="Noto Sans"/>
        <family val="2"/>
      </rPr>
      <t xml:space="preserve">세이상인구</t>
    </r>
    <r>
      <rPr>
        <sz val="14"/>
        <rFont val="굴림체"/>
        <family val="3"/>
        <charset val="129"/>
      </rPr>
      <t xml:space="preserve">)</t>
    </r>
  </si>
  <si>
    <t xml:space="preserve">같이살고
있음</t>
  </si>
  <si>
    <t xml:space="preserve">같이살고
있지 않음</t>
  </si>
  <si>
    <t xml:space="preserve">독립생활 가능</t>
  </si>
  <si>
    <t xml:space="preserve">자녀에게 부담이 
갈까봐</t>
  </si>
  <si>
    <t xml:space="preserve">따로 
사는것이 편해서</t>
  </si>
  <si>
    <t xml:space="preserve">자녀의 직장 
학업</t>
  </si>
  <si>
    <t xml:space="preserve">자녀와 불화</t>
  </si>
  <si>
    <t xml:space="preserve">전      체</t>
  </si>
  <si>
    <t xml:space="preserve">남      자</t>
  </si>
  <si>
    <t xml:space="preserve">여      자</t>
  </si>
  <si>
    <t xml:space="preserve">동      부</t>
  </si>
  <si>
    <t xml:space="preserve">초 졸 이 하</t>
  </si>
  <si>
    <t xml:space="preserve">중       졸</t>
  </si>
  <si>
    <t xml:space="preserve">고       졸</t>
  </si>
  <si>
    <t xml:space="preserve">대 졸 이 상</t>
  </si>
  <si>
    <r>
      <rPr>
        <sz val="14"/>
        <rFont val="굴림체"/>
        <family val="3"/>
        <charset val="129"/>
      </rPr>
      <t xml:space="preserve">13.  </t>
    </r>
    <r>
      <rPr>
        <sz val="14"/>
        <rFont val="Noto Sans"/>
        <family val="2"/>
      </rPr>
      <t xml:space="preserve">향후 자녀와 동거여부 </t>
    </r>
    <r>
      <rPr>
        <sz val="14"/>
        <rFont val="굴림체"/>
        <family val="3"/>
        <charset val="129"/>
      </rPr>
      <t xml:space="preserve">(65</t>
    </r>
    <r>
      <rPr>
        <sz val="14"/>
        <rFont val="Noto Sans"/>
        <family val="2"/>
      </rPr>
      <t xml:space="preserve">세이상인구</t>
    </r>
    <r>
      <rPr>
        <sz val="14"/>
        <rFont val="굴림체"/>
        <family val="3"/>
        <charset val="129"/>
      </rPr>
      <t xml:space="preserve">)</t>
    </r>
  </si>
  <si>
    <t xml:space="preserve">같이 살고
싶     음</t>
  </si>
  <si>
    <t xml:space="preserve">같이 살고
싶지 않음</t>
  </si>
  <si>
    <t xml:space="preserve">자기집</t>
  </si>
  <si>
    <t xml:space="preserve">무료양로원
및 요양원</t>
  </si>
  <si>
    <t xml:space="preserve">유료양로원
및 요양원</t>
  </si>
  <si>
    <t xml:space="preserve">기  타</t>
  </si>
  <si>
    <t xml:space="preserve">전    체</t>
  </si>
  <si>
    <t xml:space="preserve">중졸</t>
  </si>
  <si>
    <t xml:space="preserve">고졸</t>
  </si>
  <si>
    <r>
      <rPr>
        <sz val="14"/>
        <rFont val="굴림체"/>
        <family val="3"/>
        <charset val="129"/>
      </rPr>
      <t xml:space="preserve">14.  </t>
    </r>
    <r>
      <rPr>
        <sz val="14"/>
        <rFont val="Noto Sans"/>
        <family val="2"/>
      </rPr>
      <t xml:space="preserve">받고 싶은 복지서비스 </t>
    </r>
    <r>
      <rPr>
        <sz val="14"/>
        <rFont val="굴림체"/>
        <family val="3"/>
        <charset val="129"/>
      </rPr>
      <t xml:space="preserve">(65</t>
    </r>
    <r>
      <rPr>
        <sz val="14"/>
        <rFont val="Noto Sans"/>
        <family val="2"/>
      </rPr>
      <t xml:space="preserve">세이상인구</t>
    </r>
    <r>
      <rPr>
        <sz val="14"/>
        <rFont val="굴림체"/>
        <family val="3"/>
        <charset val="129"/>
      </rPr>
      <t xml:space="preserve">)</t>
    </r>
  </si>
  <si>
    <t xml:space="preserve">받 고       싶 음</t>
  </si>
  <si>
    <t xml:space="preserve">받고
싶지
않음</t>
  </si>
  <si>
    <t xml:space="preserve">간  병 서비스</t>
  </si>
  <si>
    <t xml:space="preserve">목  욕 서비스</t>
  </si>
  <si>
    <t xml:space="preserve">가  사
서비스</t>
  </si>
  <si>
    <t xml:space="preserve">식사
제공 </t>
  </si>
  <si>
    <t xml:space="preserve">이야기
상  대</t>
  </si>
  <si>
    <t xml:space="preserve">취업
알선</t>
  </si>
  <si>
    <t xml:space="preserve">건강
검진</t>
  </si>
  <si>
    <t xml:space="preserve">취미
여가
프로
그램</t>
  </si>
  <si>
    <t xml:space="preserve">정보화 등 
각종
교육 </t>
  </si>
  <si>
    <r>
      <rPr>
        <sz val="14"/>
        <rFont val="굴림체"/>
        <family val="3"/>
        <charset val="129"/>
      </rPr>
      <t xml:space="preserve">15.  </t>
    </r>
    <r>
      <rPr>
        <sz val="14"/>
        <rFont val="Noto Sans"/>
        <family val="2"/>
      </rPr>
      <t xml:space="preserve">경제활동참가율 및 고용률</t>
    </r>
  </si>
  <si>
    <t xml:space="preserve">전 체</t>
  </si>
  <si>
    <t xml:space="preserve">남 자</t>
  </si>
  <si>
    <t xml:space="preserve">여 자</t>
  </si>
  <si>
    <r>
      <rPr>
        <sz val="9"/>
        <rFont val="Noto Sans"/>
        <family val="2"/>
      </rPr>
      <t xml:space="preserve">경제활동
참가율</t>
    </r>
    <r>
      <rPr>
        <vertAlign val="superscript"/>
        <sz val="9"/>
        <rFont val="굴림체"/>
        <family val="3"/>
        <charset val="129"/>
      </rPr>
      <t xml:space="preserve">1)</t>
    </r>
  </si>
  <si>
    <r>
      <rPr>
        <sz val="9"/>
        <rFont val="Noto Sans"/>
        <family val="2"/>
      </rPr>
      <t xml:space="preserve">고용률</t>
    </r>
    <r>
      <rPr>
        <vertAlign val="superscript"/>
        <sz val="9"/>
        <rFont val="굴림체"/>
        <family val="3"/>
        <charset val="129"/>
      </rPr>
      <t xml:space="preserve">2)</t>
    </r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세이상</t>
    </r>
  </si>
  <si>
    <r>
      <rPr>
        <sz val="9"/>
        <rFont val="굴림체"/>
        <family val="3"/>
        <charset val="129"/>
      </rPr>
      <t xml:space="preserve">55-59</t>
    </r>
    <r>
      <rPr>
        <sz val="9"/>
        <rFont val="Noto Sans"/>
        <family val="2"/>
      </rPr>
      <t xml:space="preserve">세</t>
    </r>
  </si>
  <si>
    <r>
      <rPr>
        <sz val="9"/>
        <rFont val="굴림체"/>
        <family val="3"/>
        <charset val="129"/>
      </rPr>
      <t xml:space="preserve">60-64</t>
    </r>
    <r>
      <rPr>
        <sz val="9"/>
        <rFont val="Noto Sans"/>
        <family val="2"/>
      </rPr>
      <t xml:space="preserve">세</t>
    </r>
  </si>
  <si>
    <r>
      <rPr>
        <sz val="8"/>
        <rFont val="Noto Sans"/>
        <family val="2"/>
      </rPr>
      <t xml:space="preserve">자료 </t>
    </r>
    <r>
      <rPr>
        <sz val="8"/>
        <rFont val="굴림체"/>
        <family val="3"/>
        <charset val="129"/>
      </rPr>
      <t xml:space="preserve">: </t>
    </r>
    <r>
      <rPr>
        <sz val="8"/>
        <rFont val="Noto Sans"/>
        <family val="2"/>
      </rPr>
      <t xml:space="preserve">통계청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「경제활동인구조사」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각년도</t>
    </r>
  </si>
  <si>
    <r>
      <rPr>
        <sz val="8"/>
        <rFont val="Noto Sans"/>
        <family val="2"/>
      </rPr>
      <t xml:space="preserve">  주 </t>
    </r>
    <r>
      <rPr>
        <sz val="8"/>
        <rFont val="굴림체"/>
        <family val="3"/>
        <charset val="129"/>
      </rPr>
      <t xml:space="preserve">: 1) </t>
    </r>
    <r>
      <rPr>
        <sz val="8"/>
        <rFont val="Noto Sans"/>
        <family val="2"/>
      </rPr>
      <t xml:space="preserve">경제활동참가율 </t>
    </r>
    <r>
      <rPr>
        <sz val="8"/>
        <rFont val="굴림체"/>
        <family val="3"/>
        <charset val="129"/>
      </rPr>
      <t xml:space="preserve">= </t>
    </r>
    <r>
      <rPr>
        <sz val="8"/>
        <rFont val="Noto Sans"/>
        <family val="2"/>
      </rPr>
      <t xml:space="preserve">해당 연령층별 경제활동인구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취업자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실업자</t>
    </r>
    <r>
      <rPr>
        <vertAlign val="superscript"/>
        <sz val="8"/>
        <rFont val="굴림체"/>
        <family val="3"/>
        <charset val="129"/>
      </rPr>
      <t xml:space="preserve">*</t>
    </r>
    <r>
      <rPr>
        <sz val="8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가 차지하는 비율</t>
    </r>
  </si>
  <si>
    <r>
      <rPr>
        <sz val="8"/>
        <rFont val="굴림체"/>
        <family val="3"/>
        <charset val="129"/>
      </rPr>
      <t xml:space="preserve"> * 2000</t>
    </r>
    <r>
      <rPr>
        <sz val="8"/>
        <rFont val="Noto Sans"/>
        <family val="2"/>
      </rPr>
      <t xml:space="preserve">년 이후 실업자의 구직기간이 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주에서 </t>
    </r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주 기준으로 변경되었음</t>
    </r>
  </si>
  <si>
    <r>
      <rPr>
        <sz val="8"/>
        <rFont val="굴림체"/>
        <family val="3"/>
        <charset val="129"/>
      </rPr>
      <t xml:space="preserve">       2) </t>
    </r>
    <r>
      <rPr>
        <sz val="8"/>
        <rFont val="Noto Sans"/>
        <family val="2"/>
      </rPr>
      <t xml:space="preserve">고용률 </t>
    </r>
    <r>
      <rPr>
        <sz val="8"/>
        <rFont val="굴림체"/>
        <family val="3"/>
        <charset val="129"/>
      </rPr>
      <t xml:space="preserve">= </t>
    </r>
    <r>
      <rPr>
        <sz val="8"/>
        <rFont val="Noto Sans"/>
        <family val="2"/>
      </rPr>
      <t xml:space="preserve">해당 연령층별 취업자가 차지하는 비율 </t>
    </r>
  </si>
  <si>
    <r>
      <rPr>
        <sz val="14"/>
        <rFont val="굴림체"/>
        <family val="3"/>
        <charset val="129"/>
      </rPr>
      <t xml:space="preserve">16.  </t>
    </r>
    <r>
      <rPr>
        <sz val="14"/>
        <rFont val="Noto Sans"/>
        <family val="2"/>
      </rPr>
      <t xml:space="preserve">취업의사 및 그 이유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천명</t>
    </r>
    <r>
      <rPr>
        <sz val="9"/>
        <rFont val="굴림체"/>
        <family val="3"/>
        <charset val="129"/>
      </rPr>
      <t xml:space="preserve">, %)</t>
    </r>
  </si>
  <si>
    <t xml:space="preserve">장래근로
원    함</t>
  </si>
  <si>
    <t xml:space="preserve">장래근로
원하지
않    음</t>
  </si>
  <si>
    <t xml:space="preserve">일하는 
즐거움</t>
  </si>
  <si>
    <t xml:space="preserve">생활비
보탬</t>
  </si>
  <si>
    <t xml:space="preserve">사회가
필요로 함</t>
  </si>
  <si>
    <t xml:space="preserve">건강
유지</t>
  </si>
  <si>
    <t xml:space="preserve">무료
해서</t>
  </si>
  <si>
    <t xml:space="preserve">&lt; 2007. 5 &gt;</t>
  </si>
  <si>
    <r>
      <rPr>
        <sz val="9"/>
        <rFont val="굴림체"/>
        <family val="3"/>
        <charset val="129"/>
      </rPr>
      <t xml:space="preserve">55~79</t>
    </r>
    <r>
      <rPr>
        <sz val="9"/>
        <rFont val="Noto Sans"/>
        <family val="2"/>
      </rPr>
      <t xml:space="preserve">세</t>
    </r>
  </si>
  <si>
    <t xml:space="preserve">(100.0)</t>
  </si>
  <si>
    <t xml:space="preserve">&lt; 2008. 5 &gt;</t>
  </si>
  <si>
    <r>
      <rPr>
        <sz val="9"/>
        <rFont val="굴림체"/>
        <family val="3"/>
        <charset val="129"/>
      </rPr>
      <t xml:space="preserve">55~64</t>
    </r>
    <r>
      <rPr>
        <sz val="9"/>
        <rFont val="Noto Sans"/>
        <family val="2"/>
      </rPr>
      <t xml:space="preserve">세</t>
    </r>
  </si>
  <si>
    <r>
      <rPr>
        <sz val="9"/>
        <rFont val="굴림체"/>
        <family val="3"/>
        <charset val="129"/>
      </rPr>
      <t xml:space="preserve">65~79</t>
    </r>
    <r>
      <rPr>
        <sz val="9"/>
        <rFont val="Noto Sans"/>
        <family val="2"/>
      </rPr>
      <t xml:space="preserve">세</t>
    </r>
  </si>
  <si>
    <t xml:space="preserve">현재취업자</t>
  </si>
  <si>
    <t xml:space="preserve">취업유경험</t>
  </si>
  <si>
    <t xml:space="preserve">현재미취업자</t>
  </si>
  <si>
    <t xml:space="preserve">생애취업</t>
  </si>
  <si>
    <t xml:space="preserve">무경험자</t>
  </si>
  <si>
    <r>
      <rPr>
        <sz val="8"/>
        <rFont val="Noto Sans"/>
        <family val="2"/>
      </rPr>
      <t xml:space="preserve">자료 </t>
    </r>
    <r>
      <rPr>
        <sz val="8"/>
        <rFont val="굴림체"/>
        <family val="3"/>
        <charset val="129"/>
      </rPr>
      <t xml:space="preserve">: </t>
    </r>
    <r>
      <rPr>
        <sz val="8"/>
        <rFont val="Noto Sans"/>
        <family val="2"/>
      </rPr>
      <t xml:space="preserve">통계청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「경제활동인구조사 부가조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고령층</t>
    </r>
    <r>
      <rPr>
        <sz val="8"/>
        <color rgb="FF000000"/>
        <rFont val="굴림체"/>
        <family val="3"/>
        <charset val="129"/>
      </rPr>
      <t xml:space="preserve">)</t>
    </r>
    <r>
      <rPr>
        <sz val="8"/>
        <rFont val="Noto Sans"/>
        <family val="2"/>
      </rPr>
      <t xml:space="preserve">」</t>
    </r>
    <r>
      <rPr>
        <sz val="8"/>
        <rFont val="굴림체"/>
        <family val="3"/>
        <charset val="129"/>
      </rPr>
      <t xml:space="preserve">, 2008.7</t>
    </r>
  </si>
  <si>
    <r>
      <rPr>
        <sz val="14"/>
        <rFont val="굴림체"/>
        <family val="3"/>
        <charset val="129"/>
      </rPr>
      <t xml:space="preserve">17.  </t>
    </r>
    <r>
      <rPr>
        <sz val="14"/>
        <rFont val="Noto Sans"/>
        <family val="2"/>
      </rPr>
      <t xml:space="preserve">일자리 선택기준</t>
    </r>
  </si>
  <si>
    <r>
      <rPr>
        <sz val="9"/>
        <rFont val="굴림체"/>
        <family val="3"/>
        <charset val="129"/>
      </rPr>
      <t xml:space="preserve">55 ~ 79</t>
    </r>
    <r>
      <rPr>
        <sz val="9"/>
        <rFont val="Noto Sans"/>
        <family val="2"/>
      </rPr>
      <t xml:space="preserve">세</t>
    </r>
  </si>
  <si>
    <t xml:space="preserve">임금수준</t>
  </si>
  <si>
    <t xml:space="preserve">일의양과
시간대</t>
  </si>
  <si>
    <t xml:space="preserve">일의내용</t>
  </si>
  <si>
    <t xml:space="preserve">출퇴근
거리등
편리성</t>
  </si>
  <si>
    <t xml:space="preserve">계속
근로
가능성</t>
  </si>
  <si>
    <t xml:space="preserve">과거
취업경험
연관성</t>
  </si>
  <si>
    <r>
      <rPr>
        <sz val="9"/>
        <rFont val="Noto Sans"/>
        <family val="2"/>
      </rPr>
      <t xml:space="preserve">그외</t>
    </r>
    <r>
      <rPr>
        <vertAlign val="superscript"/>
        <sz val="9"/>
        <rFont val="굴림체"/>
        <family val="3"/>
        <charset val="129"/>
      </rPr>
      <t xml:space="preserve">1)</t>
    </r>
  </si>
  <si>
    <t xml:space="preserve">장래근로</t>
  </si>
  <si>
    <t xml:space="preserve">희망자</t>
  </si>
  <si>
    <t xml:space="preserve">45.2</t>
  </si>
  <si>
    <t xml:space="preserve">14.3</t>
  </si>
  <si>
    <t xml:space="preserve">8.5</t>
  </si>
  <si>
    <t xml:space="preserve">3.7</t>
  </si>
  <si>
    <t xml:space="preserve">18.2</t>
  </si>
  <si>
    <t xml:space="preserve">8.3</t>
  </si>
  <si>
    <t xml:space="preserve">1.8</t>
  </si>
  <si>
    <t xml:space="preserve">중졸이하</t>
  </si>
  <si>
    <r>
      <rPr>
        <sz val="8"/>
        <rFont val="Noto Sans"/>
        <family val="2"/>
      </rPr>
      <t xml:space="preserve">  주 </t>
    </r>
    <r>
      <rPr>
        <sz val="8"/>
        <rFont val="굴림체"/>
        <family val="3"/>
        <charset val="129"/>
      </rPr>
      <t xml:space="preserve">: 1) </t>
    </r>
    <r>
      <rPr>
        <sz val="8"/>
        <rFont val="Noto Sans"/>
        <family val="2"/>
      </rPr>
      <t xml:space="preserve">사업장규모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사회적 지위유지 가능성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기타</t>
    </r>
  </si>
  <si>
    <r>
      <rPr>
        <sz val="14"/>
        <rFont val="굴림체"/>
        <family val="3"/>
        <charset val="129"/>
      </rPr>
      <t xml:space="preserve">18.  </t>
    </r>
    <r>
      <rPr>
        <sz val="14"/>
        <rFont val="Noto Sans"/>
        <family val="2"/>
      </rPr>
      <t xml:space="preserve">노인복지 관련 예산 추이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백만원</t>
    </r>
    <r>
      <rPr>
        <sz val="9"/>
        <rFont val="굴림체"/>
        <family val="3"/>
        <charset val="129"/>
      </rPr>
      <t xml:space="preserve">, %)</t>
    </r>
  </si>
  <si>
    <r>
      <rPr>
        <sz val="9"/>
        <rFont val="Noto Sans"/>
        <family val="2"/>
      </rPr>
      <t xml:space="preserve">정부예산      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회계</t>
    </r>
    <r>
      <rPr>
        <sz val="9"/>
        <rFont val="굴림체"/>
        <family val="3"/>
        <charset val="129"/>
      </rPr>
      <t xml:space="preserve">)</t>
    </r>
  </si>
  <si>
    <t xml:space="preserve">보건복지가족부일반회계예산</t>
  </si>
  <si>
    <r>
      <rPr>
        <sz val="9"/>
        <rFont val="Noto Sans"/>
        <family val="2"/>
      </rPr>
      <t xml:space="preserve">노인복지관련예산</t>
    </r>
    <r>
      <rPr>
        <vertAlign val="superscript"/>
        <sz val="9"/>
        <rFont val="굴림체"/>
        <family val="3"/>
        <charset val="129"/>
      </rPr>
      <t xml:space="preserve">1)</t>
    </r>
  </si>
  <si>
    <t xml:space="preserve">정부예산비</t>
  </si>
  <si>
    <t xml:space="preserve">복지부예산비</t>
  </si>
  <si>
    <r>
      <rPr>
        <sz val="8"/>
        <rFont val="Noto Sans"/>
        <family val="2"/>
      </rPr>
      <t xml:space="preserve">자료 </t>
    </r>
    <r>
      <rPr>
        <sz val="8"/>
        <rFont val="굴림체"/>
        <family val="3"/>
        <charset val="129"/>
      </rPr>
      <t xml:space="preserve">: </t>
    </r>
    <r>
      <rPr>
        <sz val="8"/>
        <rFont val="Noto Sans"/>
        <family val="2"/>
      </rPr>
      <t xml:space="preserve">보건복지가족부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「보건복지백서」</t>
    </r>
    <r>
      <rPr>
        <sz val="8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「주요업무참고자료」</t>
    </r>
    <r>
      <rPr>
        <sz val="8"/>
        <rFont val="Noto Sans"/>
        <family val="2"/>
      </rPr>
      <t xml:space="preserve">각년도</t>
    </r>
  </si>
  <si>
    <r>
      <rPr>
        <sz val="8"/>
        <rFont val="Noto Sans"/>
        <family val="2"/>
      </rPr>
      <t xml:space="preserve">  주 </t>
    </r>
    <r>
      <rPr>
        <sz val="8"/>
        <rFont val="굴림체"/>
        <family val="3"/>
        <charset val="129"/>
      </rPr>
      <t xml:space="preserve">: 1) 2005</t>
    </r>
    <r>
      <rPr>
        <sz val="8"/>
        <rFont val="Noto Sans"/>
        <family val="2"/>
      </rPr>
      <t xml:space="preserve">년 이후 지방 이양된 예산 제외</t>
    </r>
  </si>
  <si>
    <r>
      <rPr>
        <sz val="14"/>
        <rFont val="굴림체"/>
        <family val="3"/>
        <charset val="129"/>
      </rPr>
      <t xml:space="preserve">19.  </t>
    </r>
    <r>
      <rPr>
        <sz val="14"/>
        <rFont val="Noto Sans"/>
        <family val="2"/>
      </rPr>
      <t xml:space="preserve">국민기초생활보장 수급자</t>
    </r>
  </si>
  <si>
    <r>
      <rPr>
        <sz val="9"/>
        <rFont val="Noto Sans"/>
        <family val="2"/>
      </rPr>
      <t xml:space="preserve">총수급자
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일반수급자</t>
    </r>
    <r>
      <rPr>
        <sz val="8"/>
        <rFont val="굴림체"/>
        <family val="3"/>
        <charset val="129"/>
      </rPr>
      <t xml:space="preserve">)
</t>
    </r>
  </si>
  <si>
    <r>
      <rPr>
        <sz val="9"/>
        <rFont val="굴림체"/>
        <family val="3"/>
        <charset val="129"/>
      </rPr>
      <t xml:space="preserve">  65</t>
    </r>
    <r>
      <rPr>
        <sz val="9"/>
        <rFont val="Noto Sans"/>
        <family val="2"/>
      </rPr>
      <t xml:space="preserve">세이상 수급자</t>
    </r>
  </si>
  <si>
    <r>
      <rPr>
        <sz val="9"/>
        <rFont val="Noto Sans"/>
        <family val="2"/>
      </rPr>
      <t xml:space="preserve">구성비</t>
    </r>
    <r>
      <rPr>
        <vertAlign val="superscript"/>
        <sz val="9"/>
        <rFont val="굴림체"/>
        <family val="3"/>
        <charset val="129"/>
      </rPr>
      <t xml:space="preserve">1)</t>
    </r>
  </si>
  <si>
    <r>
      <rPr>
        <sz val="9"/>
        <rFont val="Noto Sans"/>
        <family val="2"/>
      </rPr>
      <t xml:space="preserve">수급률</t>
    </r>
    <r>
      <rPr>
        <vertAlign val="superscript"/>
        <sz val="9"/>
        <rFont val="굴림체"/>
        <family val="3"/>
        <charset val="129"/>
      </rPr>
      <t xml:space="preserve">2)</t>
    </r>
  </si>
  <si>
    <t xml:space="preserve">수급률</t>
  </si>
  <si>
    <t xml:space="preserve">서  울</t>
  </si>
  <si>
    <t xml:space="preserve">부  산</t>
  </si>
  <si>
    <t xml:space="preserve">대  구</t>
  </si>
  <si>
    <t xml:space="preserve">인  천</t>
  </si>
  <si>
    <t xml:space="preserve">광  주</t>
  </si>
  <si>
    <t xml:space="preserve">대  전</t>
  </si>
  <si>
    <t xml:space="preserve">울  산</t>
  </si>
  <si>
    <t xml:space="preserve">경  기</t>
  </si>
  <si>
    <t xml:space="preserve">강  원</t>
  </si>
  <si>
    <t xml:space="preserve">충  북</t>
  </si>
  <si>
    <t xml:space="preserve">충  남</t>
  </si>
  <si>
    <t xml:space="preserve">전  북</t>
  </si>
  <si>
    <t xml:space="preserve">전  남</t>
  </si>
  <si>
    <t xml:space="preserve">경  북</t>
  </si>
  <si>
    <t xml:space="preserve">경  남</t>
  </si>
  <si>
    <t xml:space="preserve">제  주</t>
  </si>
  <si>
    <r>
      <rPr>
        <sz val="8"/>
        <rFont val="Noto Sans"/>
        <family val="2"/>
      </rPr>
      <t xml:space="preserve">자료 </t>
    </r>
    <r>
      <rPr>
        <sz val="8"/>
        <rFont val="굴림체"/>
        <family val="3"/>
        <charset val="129"/>
      </rPr>
      <t xml:space="preserve">: </t>
    </r>
    <r>
      <rPr>
        <sz val="8"/>
        <rFont val="Noto Sans"/>
        <family val="2"/>
      </rPr>
      <t xml:space="preserve">보건복지가족부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「보건복지통계연보」</t>
    </r>
    <r>
      <rPr>
        <sz val="8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「국민기초생활보장 수급자 현황」</t>
    </r>
    <r>
      <rPr>
        <sz val="8"/>
        <rFont val="Noto Sans"/>
        <family val="2"/>
      </rPr>
      <t xml:space="preserve">각년도</t>
    </r>
  </si>
  <si>
    <r>
      <rPr>
        <sz val="8"/>
        <rFont val="Noto Sans"/>
        <family val="2"/>
      </rPr>
      <t xml:space="preserve">  주 </t>
    </r>
    <r>
      <rPr>
        <sz val="8"/>
        <rFont val="굴림체"/>
        <family val="3"/>
        <charset val="129"/>
      </rPr>
      <t xml:space="preserve">: 1) 65</t>
    </r>
    <r>
      <rPr>
        <sz val="8"/>
        <rFont val="Noto Sans"/>
        <family val="2"/>
      </rPr>
      <t xml:space="preserve">세이상 수급자</t>
    </r>
    <r>
      <rPr>
        <sz val="8"/>
        <rFont val="굴림체"/>
        <family val="3"/>
        <charset val="129"/>
      </rPr>
      <t xml:space="preserve">/</t>
    </r>
    <r>
      <rPr>
        <sz val="8"/>
        <rFont val="Noto Sans"/>
        <family val="2"/>
      </rPr>
      <t xml:space="preserve">총수급자</t>
    </r>
    <r>
      <rPr>
        <sz val="8"/>
        <rFont val="굴림체"/>
        <family val="3"/>
        <charset val="129"/>
      </rPr>
      <t xml:space="preserve">×100</t>
    </r>
  </si>
  <si>
    <r>
      <rPr>
        <sz val="8"/>
        <rFont val="굴림체"/>
        <family val="3"/>
        <charset val="129"/>
      </rPr>
      <t xml:space="preserve">       2) 65</t>
    </r>
    <r>
      <rPr>
        <sz val="8"/>
        <rFont val="Noto Sans"/>
        <family val="2"/>
      </rPr>
      <t xml:space="preserve">세이상 총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남녀별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시도별</t>
    </r>
    <r>
      <rPr>
        <sz val="8"/>
        <rFont val="굴림체"/>
        <family val="3"/>
        <charset val="129"/>
      </rPr>
      <t xml:space="preserve">) </t>
    </r>
    <r>
      <rPr>
        <sz val="8"/>
        <rFont val="Noto Sans"/>
        <family val="2"/>
      </rPr>
      <t xml:space="preserve">수급자</t>
    </r>
    <r>
      <rPr>
        <sz val="8"/>
        <rFont val="굴림체"/>
        <family val="3"/>
        <charset val="129"/>
      </rPr>
      <t xml:space="preserve">/65</t>
    </r>
    <r>
      <rPr>
        <sz val="8"/>
        <rFont val="Noto Sans"/>
        <family val="2"/>
      </rPr>
      <t xml:space="preserve">세이상 전국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남녀별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시도별</t>
    </r>
    <r>
      <rPr>
        <sz val="8"/>
        <rFont val="굴림체"/>
        <family val="3"/>
        <charset val="129"/>
      </rPr>
      <t xml:space="preserve">) </t>
    </r>
    <r>
      <rPr>
        <sz val="8"/>
        <rFont val="Noto Sans"/>
        <family val="2"/>
      </rPr>
      <t xml:space="preserve">추계인구</t>
    </r>
    <r>
      <rPr>
        <sz val="8"/>
        <rFont val="굴림체"/>
        <family val="3"/>
        <charset val="129"/>
      </rPr>
      <t xml:space="preserve">×100</t>
    </r>
  </si>
  <si>
    <r>
      <rPr>
        <sz val="14"/>
        <rFont val="굴림체"/>
        <family val="3"/>
        <charset val="129"/>
      </rPr>
      <t xml:space="preserve">20.  </t>
    </r>
    <r>
      <rPr>
        <sz val="14"/>
        <rFont val="Noto Sans"/>
        <family val="2"/>
      </rPr>
      <t xml:space="preserve">공적연금 수급자 </t>
    </r>
    <r>
      <rPr>
        <sz val="14"/>
        <rFont val="굴림체"/>
        <family val="3"/>
        <charset val="129"/>
      </rPr>
      <t xml:space="preserve">(65</t>
    </r>
    <r>
      <rPr>
        <sz val="14"/>
        <rFont val="Noto Sans"/>
        <family val="2"/>
      </rPr>
      <t xml:space="preserve">세이상인구</t>
    </r>
    <r>
      <rPr>
        <sz val="14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              (</t>
    </r>
    <r>
      <rPr>
        <sz val="9"/>
        <rFont val="Noto Sans"/>
        <family val="2"/>
      </rPr>
      <t xml:space="preserve">단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굴림체"/>
        <family val="3"/>
        <charset val="129"/>
      </rPr>
      <t xml:space="preserve">, %)</t>
    </r>
  </si>
  <si>
    <t xml:space="preserve">합  계</t>
  </si>
  <si>
    <r>
      <rPr>
        <sz val="9"/>
        <rFont val="Noto Sans"/>
        <family val="2"/>
      </rPr>
      <t xml:space="preserve">노령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퇴직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연금</t>
    </r>
    <r>
      <rPr>
        <vertAlign val="superscript"/>
        <sz val="9"/>
        <rFont val="굴림체"/>
        <family val="3"/>
        <charset val="129"/>
      </rPr>
      <t xml:space="preserve">1)</t>
    </r>
  </si>
  <si>
    <r>
      <rPr>
        <sz val="9"/>
        <rFont val="Noto Sans"/>
        <family val="2"/>
      </rPr>
      <t xml:space="preserve">장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장해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연금</t>
    </r>
  </si>
  <si>
    <t xml:space="preserve">유족연금</t>
  </si>
  <si>
    <r>
      <rPr>
        <sz val="9"/>
        <rFont val="Noto Sans"/>
        <family val="2"/>
      </rPr>
      <t xml:space="preserve">연금수급률</t>
    </r>
    <r>
      <rPr>
        <vertAlign val="superscript"/>
        <sz val="9"/>
        <rFont val="굴림체"/>
        <family val="3"/>
        <charset val="129"/>
      </rPr>
      <t xml:space="preserve">2)</t>
    </r>
  </si>
  <si>
    <t xml:space="preserve">국 민  연 금</t>
  </si>
  <si>
    <t xml:space="preserve">공무원  연금</t>
  </si>
  <si>
    <t xml:space="preserve">사 학  연 금</t>
  </si>
  <si>
    <r>
      <rPr>
        <sz val="9"/>
        <rFont val="바탕체"/>
        <family val="1"/>
        <charset val="129"/>
      </rPr>
      <t xml:space="preserve">2</t>
    </r>
    <r>
      <rPr>
        <vertAlign val="superscript"/>
        <sz val="9"/>
        <rFont val="바탕체"/>
        <family val="1"/>
        <charset val="129"/>
      </rPr>
      <t xml:space="preserve">3)</t>
    </r>
  </si>
  <si>
    <r>
      <rPr>
        <sz val="9"/>
        <rFont val="바탕체"/>
        <family val="1"/>
        <charset val="129"/>
      </rPr>
      <t xml:space="preserve">358</t>
    </r>
    <r>
      <rPr>
        <vertAlign val="superscript"/>
        <sz val="9"/>
        <rFont val="바탕체"/>
        <family val="1"/>
        <charset val="129"/>
      </rPr>
      <t xml:space="preserve">3)</t>
    </r>
  </si>
  <si>
    <r>
      <rPr>
        <sz val="8"/>
        <rFont val="Noto Sans"/>
        <family val="2"/>
      </rPr>
      <t xml:space="preserve">자료 </t>
    </r>
    <r>
      <rPr>
        <sz val="8"/>
        <rFont val="굴림체"/>
        <family val="3"/>
        <charset val="129"/>
      </rPr>
      <t xml:space="preserve">: </t>
    </r>
    <r>
      <rPr>
        <sz val="8"/>
        <rFont val="Noto Sans"/>
        <family val="2"/>
      </rPr>
      <t xml:space="preserve">국민연금관리공단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「국민연금통계연보」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공무원연금관리공단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「공무원연금통계」</t>
    </r>
    <r>
      <rPr>
        <sz val="8"/>
        <rFont val="굴림체"/>
        <family val="3"/>
        <charset val="129"/>
      </rPr>
      <t xml:space="preserve">, </t>
    </r>
  </si>
  <si>
    <r>
      <rPr>
        <sz val="8"/>
        <rFont val="Noto Sans"/>
        <family val="2"/>
      </rPr>
      <t xml:space="preserve">       사학연금관리공단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「사학연금통계연보」 각년도</t>
    </r>
  </si>
  <si>
    <r>
      <rPr>
        <sz val="8"/>
        <rFont val="Noto Sans"/>
        <family val="2"/>
      </rPr>
      <t xml:space="preserve">  주 </t>
    </r>
    <r>
      <rPr>
        <sz val="8"/>
        <rFont val="굴림체"/>
        <family val="3"/>
        <charset val="129"/>
      </rPr>
      <t xml:space="preserve">: </t>
    </r>
    <r>
      <rPr>
        <sz val="8"/>
        <color rgb="FF000000"/>
        <rFont val="굴림체"/>
        <family val="3"/>
        <charset val="129"/>
      </rPr>
      <t xml:space="preserve">1) </t>
    </r>
    <r>
      <rPr>
        <sz val="8"/>
        <color rgb="FF000000"/>
        <rFont val="Noto Sans"/>
        <family val="2"/>
      </rPr>
      <t xml:space="preserve">연금수급자 중 일시 수급정지자를 제외한 실수령자 기준임</t>
    </r>
    <r>
      <rPr>
        <sz val="8"/>
        <color rgb="FF000000"/>
        <rFont val="굴림체"/>
        <family val="3"/>
        <charset val="129"/>
      </rPr>
      <t xml:space="preserve">.</t>
    </r>
  </si>
  <si>
    <r>
      <rPr>
        <sz val="8"/>
        <rFont val="굴림체"/>
        <family val="3"/>
        <charset val="129"/>
      </rPr>
      <t xml:space="preserve">       2) </t>
    </r>
    <r>
      <rPr>
        <sz val="8"/>
        <rFont val="Noto Sans"/>
        <family val="2"/>
      </rPr>
      <t xml:space="preserve">각 연금수급자의 합계를 </t>
    </r>
    <r>
      <rPr>
        <sz val="8"/>
        <rFont val="굴림체"/>
        <family val="3"/>
        <charset val="129"/>
      </rPr>
      <t xml:space="preserve">65</t>
    </r>
    <r>
      <rPr>
        <sz val="8"/>
        <rFont val="Noto Sans"/>
        <family val="2"/>
      </rPr>
      <t xml:space="preserve">세이상 추계인구로 나눈 비율임</t>
    </r>
  </si>
  <si>
    <r>
      <rPr>
        <sz val="8"/>
        <rFont val="굴림체"/>
        <family val="3"/>
        <charset val="129"/>
      </rPr>
      <t xml:space="preserve">       3) 2001. 6</t>
    </r>
    <r>
      <rPr>
        <sz val="8"/>
        <rFont val="Noto Sans"/>
        <family val="2"/>
      </rPr>
      <t xml:space="preserve">월말 기준임</t>
    </r>
    <r>
      <rPr>
        <sz val="8"/>
        <rFont val="굴림체"/>
        <family val="3"/>
        <charset val="129"/>
      </rPr>
      <t xml:space="preserve">.</t>
    </r>
  </si>
  <si>
    <t xml:space="preserve">추계인구</t>
  </si>
  <si>
    <r>
      <rPr>
        <sz val="14"/>
        <rFont val="굴림체"/>
        <family val="3"/>
        <charset val="129"/>
      </rPr>
      <t xml:space="preserve">21.  </t>
    </r>
    <r>
      <rPr>
        <sz val="14"/>
        <rFont val="Noto Sans"/>
        <family val="2"/>
      </rPr>
      <t xml:space="preserve">건강보험상 노인의료비 추이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억원</t>
    </r>
    <r>
      <rPr>
        <sz val="9"/>
        <rFont val="굴림체"/>
        <family val="3"/>
        <charset val="129"/>
      </rPr>
      <t xml:space="preserve">, %)</t>
    </r>
  </si>
  <si>
    <t xml:space="preserve">전체의료비</t>
  </si>
  <si>
    <t xml:space="preserve">노인의료비</t>
  </si>
  <si>
    <t xml:space="preserve">구  성  비</t>
  </si>
  <si>
    <r>
      <rPr>
        <sz val="8"/>
        <rFont val="Noto Sans"/>
        <family val="2"/>
      </rPr>
      <t xml:space="preserve">자료 </t>
    </r>
    <r>
      <rPr>
        <sz val="8"/>
        <rFont val="굴림체"/>
        <family val="3"/>
        <charset val="129"/>
      </rPr>
      <t xml:space="preserve">: </t>
    </r>
    <r>
      <rPr>
        <sz val="8"/>
        <rFont val="Noto Sans"/>
        <family val="2"/>
      </rPr>
      <t xml:space="preserve">건강보험심사평가원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「</t>
    </r>
    <r>
      <rPr>
        <sz val="8"/>
        <rFont val="굴림체"/>
        <family val="3"/>
        <charset val="129"/>
      </rPr>
      <t xml:space="preserve">2002~2003</t>
    </r>
    <r>
      <rPr>
        <sz val="8"/>
        <rFont val="Noto Sans"/>
        <family val="2"/>
      </rPr>
      <t xml:space="preserve">년 건강보험심사평가통계연보」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「</t>
    </r>
    <r>
      <rPr>
        <sz val="8"/>
        <rFont val="굴림체"/>
        <family val="3"/>
        <charset val="129"/>
      </rPr>
      <t xml:space="preserve">2004</t>
    </r>
    <r>
      <rPr>
        <sz val="8"/>
        <rFont val="Noto Sans"/>
        <family val="2"/>
      </rPr>
      <t xml:space="preserve">년 건강보험심사통계지표」</t>
    </r>
  </si>
  <si>
    <r>
      <rPr>
        <sz val="8"/>
        <rFont val="Noto Sans"/>
        <family val="2"/>
      </rPr>
      <t xml:space="preserve">                          「</t>
    </r>
    <r>
      <rPr>
        <sz val="8"/>
        <rFont val="굴림체"/>
        <family val="3"/>
        <charset val="129"/>
      </rPr>
      <t xml:space="preserve">2005~2007</t>
    </r>
    <r>
      <rPr>
        <sz val="8"/>
        <rFont val="Noto Sans"/>
        <family val="2"/>
      </rPr>
      <t xml:space="preserve">년 건강보험통계지표」</t>
    </r>
  </si>
  <si>
    <r>
      <rPr>
        <sz val="8"/>
        <rFont val="Noto Sans"/>
        <family val="2"/>
      </rPr>
      <t xml:space="preserve">  주 </t>
    </r>
    <r>
      <rPr>
        <sz val="8"/>
        <rFont val="굴림체"/>
        <family val="3"/>
        <charset val="129"/>
      </rPr>
      <t xml:space="preserve">: </t>
    </r>
    <r>
      <rPr>
        <sz val="8"/>
        <rFont val="Noto Sans"/>
        <family val="2"/>
      </rPr>
      <t xml:space="preserve">노인의료비는 </t>
    </r>
    <r>
      <rPr>
        <sz val="8"/>
        <rFont val="굴림체"/>
        <family val="3"/>
        <charset val="129"/>
      </rPr>
      <t xml:space="preserve">65</t>
    </r>
    <r>
      <rPr>
        <sz val="8"/>
        <rFont val="Noto Sans"/>
        <family val="2"/>
      </rPr>
      <t xml:space="preserve">세이상 노인에 대한 심사실적 기준의 요양급여비임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,##0"/>
    <numFmt numFmtId="167" formatCode="#,##0.0"/>
    <numFmt numFmtId="168" formatCode="0.0_ "/>
    <numFmt numFmtId="169" formatCode="0.0;_ࠀ"/>
    <numFmt numFmtId="170" formatCode="#,##0_ "/>
    <numFmt numFmtId="171" formatCode="0.0"/>
    <numFmt numFmtId="172" formatCode="0.0_);[RED]\(0.0\)"/>
    <numFmt numFmtId="173" formatCode="mm&quot;월 &quot;dd\일"/>
    <numFmt numFmtId="174" formatCode="\(#,##0.0\)"/>
    <numFmt numFmtId="175" formatCode="_-* #,##0_-;\-* #,##0_-;_-* \-_-;_-@_-"/>
    <numFmt numFmtId="176" formatCode="0"/>
    <numFmt numFmtId="177" formatCode="0.00"/>
    <numFmt numFmtId="178" formatCode="#,##0.0_ "/>
    <numFmt numFmtId="179" formatCode="[$-409]#,##0_);[RED]\(#,##0\)"/>
    <numFmt numFmtId="180" formatCode="\(0.0\)"/>
    <numFmt numFmtId="181" formatCode="0.0_);\(0.0\)"/>
    <numFmt numFmtId="182" formatCode="\(@\)"/>
    <numFmt numFmtId="183" formatCode="0.00_ "/>
    <numFmt numFmtId="184" formatCode="_-* #,##0.0_-;\-* #,##0.0_-;_-* \-_-;_-@_-"/>
    <numFmt numFmtId="185" formatCode="_-* #,##0.0_-;\-* #,##0.0_-;_-* \-?_-;_-@_-"/>
    <numFmt numFmtId="186" formatCode="_-* #,##0.00_-;\-* #,##0.00_-;_-* \-??_-;_-@_-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sz val="9"/>
      <name val="바탕체"/>
      <family val="1"/>
      <charset val="129"/>
    </font>
    <font>
      <sz val="14"/>
      <name val="굴림체"/>
      <family val="3"/>
      <charset val="129"/>
    </font>
    <font>
      <sz val="14"/>
      <name val="Noto Sans"/>
      <family val="2"/>
    </font>
    <font>
      <sz val="14"/>
      <name val="HY태명조"/>
      <family val="1"/>
      <charset val="129"/>
    </font>
    <font>
      <b val="true"/>
      <sz val="14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000000"/>
      <name val="바탕체"/>
      <family val="1"/>
      <charset val="129"/>
    </font>
    <font>
      <sz val="8"/>
      <name val="바탕체"/>
      <family val="1"/>
      <charset val="129"/>
    </font>
    <font>
      <sz val="8"/>
      <name val="Noto Sans"/>
      <family val="2"/>
    </font>
    <font>
      <sz val="8"/>
      <name val="굴림체"/>
      <family val="3"/>
      <charset val="129"/>
    </font>
    <font>
      <vertAlign val="superscript"/>
      <sz val="9"/>
      <name val="굴림체"/>
      <family val="3"/>
      <charset val="129"/>
    </font>
    <font>
      <sz val="11"/>
      <name val="바탕체"/>
      <family val="1"/>
      <charset val="129"/>
    </font>
    <font>
      <sz val="11"/>
      <name val="굴림체"/>
      <family val="3"/>
      <charset val="129"/>
    </font>
    <font>
      <sz val="10"/>
      <name val="굴림체"/>
      <family val="3"/>
      <charset val="129"/>
    </font>
    <font>
      <sz val="10"/>
      <name val="바탕체"/>
      <family val="1"/>
      <charset val="129"/>
    </font>
    <font>
      <b val="true"/>
      <sz val="9"/>
      <name val="Noto Sans"/>
      <family val="2"/>
    </font>
    <font>
      <sz val="10"/>
      <color rgb="FFFF0000"/>
      <name val="바탕체"/>
      <family val="1"/>
      <charset val="129"/>
    </font>
    <font>
      <sz val="10"/>
      <color rgb="FF800080"/>
      <name val="바탕체"/>
      <family val="1"/>
      <charset val="129"/>
    </font>
    <font>
      <sz val="10"/>
      <color rgb="FF00FFFF"/>
      <name val="바탕체"/>
      <family val="1"/>
      <charset val="129"/>
    </font>
    <font>
      <sz val="10"/>
      <color rgb="FF00CC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10"/>
      <color rgb="FFFF9900"/>
      <name val="바탕체"/>
      <family val="1"/>
      <charset val="129"/>
    </font>
    <font>
      <sz val="10"/>
      <color rgb="FFFFCC00"/>
      <name val="바탕체"/>
      <family val="1"/>
      <charset val="129"/>
    </font>
    <font>
      <sz val="10"/>
      <color rgb="FFFFFF00"/>
      <name val="바탕체"/>
      <family val="1"/>
      <charset val="129"/>
    </font>
    <font>
      <sz val="10"/>
      <color rgb="FF99CC00"/>
      <name val="바탕체"/>
      <family val="1"/>
      <charset val="129"/>
    </font>
    <font>
      <sz val="10"/>
      <color rgb="FF969696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33CCCC"/>
      <name val="바탕체"/>
      <family val="1"/>
      <charset val="129"/>
    </font>
    <font>
      <sz val="10"/>
      <color rgb="FF3366FF"/>
      <name val="바탕체"/>
      <family val="1"/>
      <charset val="129"/>
    </font>
    <font>
      <sz val="10"/>
      <color rgb="FFCC99FF"/>
      <name val="바탕체"/>
      <family val="1"/>
      <charset val="129"/>
    </font>
    <font>
      <sz val="9"/>
      <name val="바탕"/>
      <family val="1"/>
      <charset val="129"/>
    </font>
    <font>
      <sz val="7.5"/>
      <name val="바탕체"/>
      <family val="1"/>
      <charset val="129"/>
    </font>
    <font>
      <sz val="10"/>
      <name val="바탕"/>
      <family val="1"/>
      <charset val="129"/>
    </font>
    <font>
      <b val="true"/>
      <sz val="8"/>
      <name val="굴림체"/>
      <family val="3"/>
      <charset val="129"/>
    </font>
    <font>
      <sz val="8"/>
      <name val="굴림"/>
      <family val="3"/>
      <charset val="129"/>
    </font>
    <font>
      <b val="true"/>
      <sz val="9"/>
      <name val="굴림"/>
      <family val="3"/>
      <charset val="129"/>
    </font>
    <font>
      <vertAlign val="superscript"/>
      <sz val="8.5"/>
      <name val="굴림체"/>
      <family val="3"/>
      <charset val="129"/>
    </font>
    <font>
      <b val="true"/>
      <sz val="10"/>
      <name val="굴림체"/>
      <family val="3"/>
      <charset val="129"/>
    </font>
    <font>
      <sz val="8.5"/>
      <name val="바탕체"/>
      <family val="1"/>
      <charset val="129"/>
    </font>
    <font>
      <b val="true"/>
      <sz val="9"/>
      <name val="바탕체"/>
      <family val="1"/>
      <charset val="129"/>
    </font>
    <font>
      <vertAlign val="superscript"/>
      <sz val="8"/>
      <name val="굴림체"/>
      <family val="3"/>
      <charset val="129"/>
    </font>
    <font>
      <sz val="8"/>
      <color rgb="FF000000"/>
      <name val="굴림체"/>
      <family val="3"/>
      <charset val="129"/>
    </font>
    <font>
      <sz val="8"/>
      <color rgb="FF000000"/>
      <name val="Noto Sans"/>
      <family val="2"/>
    </font>
    <font>
      <b val="true"/>
      <sz val="15"/>
      <name val="굴림체"/>
      <family val="3"/>
      <charset val="129"/>
    </font>
    <font>
      <vertAlign val="superscript"/>
      <sz val="9"/>
      <name val="바탕체"/>
      <family val="1"/>
      <charset val="129"/>
    </font>
    <font>
      <sz val="8.55"/>
      <color rgb="FF000000"/>
      <name val="바탕체"/>
      <family val="1"/>
      <charset val="129"/>
    </font>
    <font>
      <b val="true"/>
      <sz val="8"/>
      <color rgb="FF333333"/>
      <name val="굴림"/>
      <family val="3"/>
      <charset val="129"/>
    </font>
    <font>
      <b val="true"/>
      <sz val="8"/>
      <color rgb="FF333333"/>
      <name val="Noto Sans"/>
      <family val="2"/>
    </font>
    <font>
      <b val="true"/>
      <sz val="8"/>
      <color rgb="FF000000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2" fillId="2" borderId="1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2" fillId="2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2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2" borderId="1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2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2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2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2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2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6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" fillId="0" borderId="0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5" fontId="6" fillId="0" borderId="0" xfId="39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75" fontId="6" fillId="0" borderId="0" xfId="39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5" fontId="6" fillId="2" borderId="0" xfId="4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6" fillId="2" borderId="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6" fillId="2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6" fillId="2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6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6" fillId="0" borderId="0" xfId="39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4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" fillId="0" borderId="0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6" fillId="0" borderId="0" xfId="3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5" fontId="6" fillId="0" borderId="0" xfId="39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5" fontId="6" fillId="0" borderId="0" xfId="4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6" fillId="0" borderId="1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3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8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9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9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8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6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6" fillId="0" borderId="1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6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9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9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6" fillId="0" borderId="1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6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" fillId="0" borderId="1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6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6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6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6" fillId="0" borderId="0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1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3" borderId="27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3" borderId="27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6" fillId="2" borderId="27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4" borderId="27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표준_1-1" xfId="22"/>
    <cellStyle name="표준_1-3-1(전체)" xfId="23"/>
    <cellStyle name="표준_1-6-1" xfId="24"/>
    <cellStyle name="표준_2-11" xfId="25"/>
    <cellStyle name="표준_2-12" xfId="26"/>
    <cellStyle name="표준_2005 고령자 통계표_2005 고령자 통계표(제2차)_2006년 고령자 통계표(김기홍님)" xfId="27"/>
    <cellStyle name="표준_2005 고령자 통계표_2005 고령자 통계표(제2차)_2006년 고령자 통계표(김기홍님)_고령자통계(동향과회신080917)" xfId="28"/>
    <cellStyle name="표준_2006년 고령자 통계표-수정" xfId="29"/>
    <cellStyle name="표준_2006년 고령자 통계표-수정_2008 고령자통계 통계표(편성-0903)" xfId="30"/>
    <cellStyle name="표준_2007고령자통계 통계표(0905)_고령자통계(동향과회신080917)" xfId="31"/>
    <cellStyle name="표준_2008 고령자통계 통계표1(0923)" xfId="32"/>
    <cellStyle name="표준_3-1" xfId="33"/>
    <cellStyle name="표준_7-10" xfId="34"/>
    <cellStyle name="표준_7-12" xfId="35"/>
    <cellStyle name="표준_7-3 (군인연금제외)" xfId="36"/>
    <cellStyle name="표준_7-9" xfId="37"/>
    <cellStyle name="표준_『2006 고령자통계』 통계표" xfId="38"/>
    <cellStyle name="표준_『2007 고령자통계』 통계표(최종)" xfId="39"/>
    <cellStyle name="표준_고령자통계_2005 고령자 통계표(제5차)_2006년 고령자 통계표(김기홍님)" xfId="40"/>
    <cellStyle name="표준_특정사인사망확률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4</xdr:col>
      <xdr:colOff>720</xdr:colOff>
      <xdr:row>0</xdr:row>
      <xdr:rowOff>0</xdr:rowOff>
    </xdr:to>
    <xdr:sp>
      <xdr:nvSpPr>
        <xdr:cNvPr id="0" name="Line 1"/>
        <xdr:cNvSpPr/>
      </xdr:nvSpPr>
      <xdr:spPr>
        <a:xfrm>
          <a:off x="1483200" y="0"/>
          <a:ext cx="1030680" cy="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434880</xdr:colOff>
      <xdr:row>0</xdr:row>
      <xdr:rowOff>0</xdr:rowOff>
    </xdr:to>
    <xdr:sp>
      <xdr:nvSpPr>
        <xdr:cNvPr id="1" name="Line 2"/>
        <xdr:cNvSpPr/>
      </xdr:nvSpPr>
      <xdr:spPr>
        <a:xfrm>
          <a:off x="3108240" y="0"/>
          <a:ext cx="2823120" cy="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0</xdr:rowOff>
    </xdr:to>
    <xdr:sp>
      <xdr:nvSpPr>
        <xdr:cNvPr id="2" name="Line 4"/>
        <xdr:cNvSpPr/>
      </xdr:nvSpPr>
      <xdr:spPr>
        <a:xfrm>
          <a:off x="3614400" y="0"/>
          <a:ext cx="479880" cy="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0</xdr:row>
      <xdr:rowOff>0</xdr:rowOff>
    </xdr:from>
    <xdr:to>
      <xdr:col>9</xdr:col>
      <xdr:colOff>9360</xdr:colOff>
      <xdr:row>0</xdr:row>
      <xdr:rowOff>0</xdr:rowOff>
    </xdr:to>
    <xdr:sp>
      <xdr:nvSpPr>
        <xdr:cNvPr id="3" name="Line 6"/>
        <xdr:cNvSpPr/>
      </xdr:nvSpPr>
      <xdr:spPr>
        <a:xfrm>
          <a:off x="4600080" y="0"/>
          <a:ext cx="417600" cy="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4" name="Line 8"/>
        <xdr:cNvSpPr/>
      </xdr:nvSpPr>
      <xdr:spPr>
        <a:xfrm>
          <a:off x="5496480" y="0"/>
          <a:ext cx="435600" cy="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60</xdr:colOff>
      <xdr:row>11</xdr:row>
      <xdr:rowOff>9360</xdr:rowOff>
    </xdr:to>
    <xdr:sp>
      <xdr:nvSpPr>
        <xdr:cNvPr id="5" name="Line 9"/>
        <xdr:cNvSpPr/>
      </xdr:nvSpPr>
      <xdr:spPr>
        <a:xfrm flipV="1">
          <a:off x="3614400" y="3048120"/>
          <a:ext cx="360" cy="936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0</xdr:rowOff>
    </xdr:from>
    <xdr:to>
      <xdr:col>8</xdr:col>
      <xdr:colOff>360</xdr:colOff>
      <xdr:row>11</xdr:row>
      <xdr:rowOff>9360</xdr:rowOff>
    </xdr:to>
    <xdr:sp>
      <xdr:nvSpPr>
        <xdr:cNvPr id="6" name="Line 10"/>
        <xdr:cNvSpPr/>
      </xdr:nvSpPr>
      <xdr:spPr>
        <a:xfrm flipV="1">
          <a:off x="4591080" y="3048120"/>
          <a:ext cx="360" cy="936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</xdr:row>
      <xdr:rowOff>0</xdr:rowOff>
    </xdr:from>
    <xdr:to>
      <xdr:col>10</xdr:col>
      <xdr:colOff>360</xdr:colOff>
      <xdr:row>11</xdr:row>
      <xdr:rowOff>9360</xdr:rowOff>
    </xdr:to>
    <xdr:sp>
      <xdr:nvSpPr>
        <xdr:cNvPr id="7" name="Line 11"/>
        <xdr:cNvSpPr/>
      </xdr:nvSpPr>
      <xdr:spPr>
        <a:xfrm flipV="1">
          <a:off x="5496480" y="3048120"/>
          <a:ext cx="360" cy="936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4</xdr:col>
      <xdr:colOff>720</xdr:colOff>
      <xdr:row>0</xdr:row>
      <xdr:rowOff>0</xdr:rowOff>
    </xdr:to>
    <xdr:sp>
      <xdr:nvSpPr>
        <xdr:cNvPr id="8" name="Line 15"/>
        <xdr:cNvSpPr/>
      </xdr:nvSpPr>
      <xdr:spPr>
        <a:xfrm>
          <a:off x="1483200" y="0"/>
          <a:ext cx="1030680" cy="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434880</xdr:colOff>
      <xdr:row>0</xdr:row>
      <xdr:rowOff>0</xdr:rowOff>
    </xdr:to>
    <xdr:sp>
      <xdr:nvSpPr>
        <xdr:cNvPr id="9" name="Line 16"/>
        <xdr:cNvSpPr/>
      </xdr:nvSpPr>
      <xdr:spPr>
        <a:xfrm>
          <a:off x="3108240" y="0"/>
          <a:ext cx="2823120" cy="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0</xdr:rowOff>
    </xdr:to>
    <xdr:sp>
      <xdr:nvSpPr>
        <xdr:cNvPr id="10" name="Line 18"/>
        <xdr:cNvSpPr/>
      </xdr:nvSpPr>
      <xdr:spPr>
        <a:xfrm>
          <a:off x="3614400" y="0"/>
          <a:ext cx="479880" cy="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0</xdr:row>
      <xdr:rowOff>0</xdr:rowOff>
    </xdr:from>
    <xdr:to>
      <xdr:col>9</xdr:col>
      <xdr:colOff>9360</xdr:colOff>
      <xdr:row>0</xdr:row>
      <xdr:rowOff>0</xdr:rowOff>
    </xdr:to>
    <xdr:sp>
      <xdr:nvSpPr>
        <xdr:cNvPr id="11" name="Line 20"/>
        <xdr:cNvSpPr/>
      </xdr:nvSpPr>
      <xdr:spPr>
        <a:xfrm>
          <a:off x="4600080" y="0"/>
          <a:ext cx="417600" cy="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2" name="Line 22"/>
        <xdr:cNvSpPr/>
      </xdr:nvSpPr>
      <xdr:spPr>
        <a:xfrm>
          <a:off x="5496480" y="0"/>
          <a:ext cx="435600" cy="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60</xdr:colOff>
      <xdr:row>11</xdr:row>
      <xdr:rowOff>9360</xdr:rowOff>
    </xdr:to>
    <xdr:sp>
      <xdr:nvSpPr>
        <xdr:cNvPr id="13" name="Line 23"/>
        <xdr:cNvSpPr/>
      </xdr:nvSpPr>
      <xdr:spPr>
        <a:xfrm flipV="1">
          <a:off x="3614400" y="3048120"/>
          <a:ext cx="360" cy="936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0</xdr:rowOff>
    </xdr:from>
    <xdr:to>
      <xdr:col>8</xdr:col>
      <xdr:colOff>360</xdr:colOff>
      <xdr:row>11</xdr:row>
      <xdr:rowOff>9360</xdr:rowOff>
    </xdr:to>
    <xdr:sp>
      <xdr:nvSpPr>
        <xdr:cNvPr id="14" name="Line 24"/>
        <xdr:cNvSpPr/>
      </xdr:nvSpPr>
      <xdr:spPr>
        <a:xfrm flipV="1">
          <a:off x="4591080" y="3048120"/>
          <a:ext cx="360" cy="936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</xdr:row>
      <xdr:rowOff>0</xdr:rowOff>
    </xdr:from>
    <xdr:to>
      <xdr:col>10</xdr:col>
      <xdr:colOff>360</xdr:colOff>
      <xdr:row>11</xdr:row>
      <xdr:rowOff>9360</xdr:rowOff>
    </xdr:to>
    <xdr:sp>
      <xdr:nvSpPr>
        <xdr:cNvPr id="15" name="Line 25"/>
        <xdr:cNvSpPr/>
      </xdr:nvSpPr>
      <xdr:spPr>
        <a:xfrm flipV="1">
          <a:off x="5496480" y="3048120"/>
          <a:ext cx="360" cy="936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1(social07)/&#44256;&#47161;&#51088;&#53685;&#44228;%20&#44288;&#44228;&#52384;/&#49325;&#51228;&#51088;&#47308;(&#45208;&#47112;&#51060;&#49496;%20&#48143;%20&#53685;&#44228;&#54364;)/&#54693;&#54980;%20&#45720;&#47140;&#50556;%20&#54624;%20&#44277;&#44277;&#49884;&#49444;(7.1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My%20Documents/&#50629;&#47924;&#50857;/&#50629;&#47924;&#50857;/&#44256;&#47161;&#51088;&#53685;&#44228;/2007%20&#44256;&#47161;&#51088;%20&#53685;&#44228;/&#49325;&#51228;&#51088;&#47308;(&#45208;&#47112;&#51060;&#49496;%20&#48143;%20&#53685;&#44228;&#54364;)/&#54693;&#54980;%20&#45720;&#47140;&#50556;%20&#54624;%20&#44277;&#44277;&#49884;&#49444;(7.1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-1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-13"/>
    </sheetNames>
    <sheetDataSet>
      <sheetData sheetId="0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9.99"/>
    <col collapsed="false" customWidth="false" hidden="false" outlineLevel="0" max="4" min="3" style="1" width="8.88"/>
    <col collapsed="false" customWidth="true" hidden="false" outlineLevel="0" max="5" min="5" style="1" width="9.77"/>
    <col collapsed="false" customWidth="false" hidden="false" outlineLevel="0" max="6" min="6" style="1" width="8.88"/>
    <col collapsed="false" customWidth="true" hidden="false" outlineLevel="0" max="7" min="7" style="1" width="9.66"/>
    <col collapsed="false" customWidth="true" hidden="false" outlineLevel="0" max="8" min="8" style="1" width="7.99"/>
    <col collapsed="false" customWidth="false" hidden="false" outlineLevel="0" max="257" min="9" style="1" width="8.88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1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7" customFormat="true" ht="18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</v>
      </c>
    </row>
    <row r="4" s="11" customFormat="true" ht="12" hidden="false" customHeight="true" outlineLevel="0" collapsed="false">
      <c r="A4" s="8"/>
      <c r="B4" s="9" t="s">
        <v>2</v>
      </c>
      <c r="C4" s="10"/>
      <c r="D4" s="10"/>
      <c r="E4" s="10"/>
      <c r="F4" s="10"/>
      <c r="G4" s="10"/>
      <c r="H4" s="10"/>
    </row>
    <row r="5" s="11" customFormat="true" ht="15" hidden="false" customHeight="true" outlineLevel="0" collapsed="false">
      <c r="A5" s="8"/>
      <c r="B5" s="8"/>
      <c r="C5" s="12" t="s">
        <v>3</v>
      </c>
      <c r="D5" s="13"/>
      <c r="E5" s="12" t="s">
        <v>4</v>
      </c>
      <c r="F5" s="13"/>
      <c r="G5" s="12" t="s">
        <v>5</v>
      </c>
      <c r="H5" s="14"/>
    </row>
    <row r="6" s="11" customFormat="true" ht="18.95" hidden="false" customHeight="true" outlineLevel="0" collapsed="false">
      <c r="A6" s="8"/>
      <c r="B6" s="8"/>
      <c r="C6" s="12"/>
      <c r="D6" s="15" t="s">
        <v>6</v>
      </c>
      <c r="E6" s="12"/>
      <c r="F6" s="15" t="s">
        <v>6</v>
      </c>
      <c r="G6" s="12"/>
      <c r="H6" s="16" t="s">
        <v>6</v>
      </c>
    </row>
    <row r="7" customFormat="false" ht="5.25" hidden="false" customHeight="true" outlineLevel="0" collapsed="false">
      <c r="A7" s="17"/>
      <c r="B7" s="18"/>
      <c r="C7" s="18"/>
      <c r="D7" s="18"/>
      <c r="E7" s="18"/>
      <c r="F7" s="18"/>
      <c r="G7" s="18"/>
      <c r="H7" s="18"/>
    </row>
    <row r="8" customFormat="false" ht="11.45" hidden="false" customHeight="true" outlineLevel="0" collapsed="false">
      <c r="A8" s="19" t="s">
        <v>7</v>
      </c>
      <c r="B8" s="20" t="n">
        <v>25012374</v>
      </c>
      <c r="C8" s="21" t="n">
        <v>10587583</v>
      </c>
      <c r="D8" s="22" t="n">
        <f aca="false">C8/B8*100</f>
        <v>42.3293806497536</v>
      </c>
      <c r="E8" s="21" t="n">
        <v>13698341</v>
      </c>
      <c r="F8" s="22" t="n">
        <f aca="false">E8/B8*100</f>
        <v>54.766256893488</v>
      </c>
      <c r="G8" s="21" t="n">
        <v>726450</v>
      </c>
      <c r="H8" s="22" t="n">
        <f aca="false">G8/B8*100</f>
        <v>2.9043624567584</v>
      </c>
    </row>
    <row r="9" customFormat="false" ht="11.45" hidden="false" customHeight="true" outlineLevel="0" collapsed="false">
      <c r="A9" s="19" t="s">
        <v>8</v>
      </c>
      <c r="B9" s="20" t="n">
        <v>32240827</v>
      </c>
      <c r="C9" s="21" t="n">
        <v>13709367</v>
      </c>
      <c r="D9" s="22" t="n">
        <f aca="false">C9/B9*100</f>
        <v>42.521759755108</v>
      </c>
      <c r="E9" s="21" t="n">
        <v>17540152</v>
      </c>
      <c r="F9" s="22" t="n">
        <f aca="false">E9/B9*100</f>
        <v>54.403542440149</v>
      </c>
      <c r="G9" s="21" t="n">
        <v>991308</v>
      </c>
      <c r="H9" s="22" t="n">
        <f aca="false">G9/B9*100</f>
        <v>3.07469780474304</v>
      </c>
    </row>
    <row r="10" customFormat="false" ht="11.45" hidden="false" customHeight="true" outlineLevel="0" collapsed="false">
      <c r="A10" s="19" t="s">
        <v>9</v>
      </c>
      <c r="B10" s="20" t="n">
        <v>38123775</v>
      </c>
      <c r="C10" s="21" t="n">
        <v>12950775</v>
      </c>
      <c r="D10" s="22" t="n">
        <f aca="false">C10/B10*100</f>
        <v>33.9703374075626</v>
      </c>
      <c r="E10" s="21" t="n">
        <v>23716967</v>
      </c>
      <c r="F10" s="22" t="n">
        <f aca="false">E10/B10*100</f>
        <v>62.2104369255143</v>
      </c>
      <c r="G10" s="21" t="n">
        <v>1456033</v>
      </c>
      <c r="H10" s="22" t="n">
        <f aca="false">G10/B10*100</f>
        <v>3.81922566692307</v>
      </c>
    </row>
    <row r="11" customFormat="false" ht="11.45" hidden="false" customHeight="true" outlineLevel="0" collapsed="false">
      <c r="A11" s="19" t="s">
        <v>10</v>
      </c>
      <c r="B11" s="20" t="n">
        <v>42869283</v>
      </c>
      <c r="C11" s="21" t="n">
        <v>10973592</v>
      </c>
      <c r="D11" s="22" t="n">
        <f aca="false">C11/B11*100</f>
        <v>25.5977969120687</v>
      </c>
      <c r="E11" s="21" t="n">
        <v>29700607</v>
      </c>
      <c r="F11" s="22" t="n">
        <f aca="false">E11/B11*100</f>
        <v>69.2817908804306</v>
      </c>
      <c r="G11" s="21" t="n">
        <v>2195084</v>
      </c>
      <c r="H11" s="22" t="n">
        <f aca="false">G11/B11*100</f>
        <v>5.12041220750065</v>
      </c>
    </row>
    <row r="12" customFormat="false" ht="3.95" hidden="false" customHeight="true" outlineLevel="0" collapsed="false">
      <c r="A12" s="19"/>
      <c r="B12" s="20"/>
      <c r="C12" s="21"/>
      <c r="D12" s="22"/>
      <c r="E12" s="21"/>
      <c r="F12" s="22"/>
      <c r="G12" s="21"/>
      <c r="H12" s="22"/>
    </row>
    <row r="13" customFormat="false" ht="11.45" hidden="false" customHeight="true" outlineLevel="0" collapsed="false">
      <c r="A13" s="19" t="s">
        <v>11</v>
      </c>
      <c r="B13" s="20" t="n">
        <v>43295704</v>
      </c>
      <c r="C13" s="21" t="n">
        <v>10858720</v>
      </c>
      <c r="D13" s="22" t="n">
        <f aca="false">C13/B13*100</f>
        <v>25.0803636314587</v>
      </c>
      <c r="E13" s="21" t="n">
        <v>30170543</v>
      </c>
      <c r="F13" s="22" t="n">
        <f aca="false">E13/B13*100</f>
        <v>69.6848421727939</v>
      </c>
      <c r="G13" s="21" t="n">
        <v>2266441</v>
      </c>
      <c r="H13" s="22" t="n">
        <f aca="false">G13/B13*100</f>
        <v>5.23479419574746</v>
      </c>
    </row>
    <row r="14" customFormat="false" ht="11.45" hidden="false" customHeight="true" outlineLevel="0" collapsed="false">
      <c r="A14" s="19" t="s">
        <v>12</v>
      </c>
      <c r="B14" s="20" t="n">
        <v>43747962</v>
      </c>
      <c r="C14" s="21" t="n">
        <v>10791426</v>
      </c>
      <c r="D14" s="22" t="n">
        <f aca="false">C14/B14*100</f>
        <v>24.6672656431401</v>
      </c>
      <c r="E14" s="21" t="n">
        <v>30610680</v>
      </c>
      <c r="F14" s="22" t="n">
        <f aca="false">E14/B14*100</f>
        <v>69.9705279985385</v>
      </c>
      <c r="G14" s="21" t="n">
        <v>2345856</v>
      </c>
      <c r="H14" s="22" t="n">
        <f aca="false">G14/B14*100</f>
        <v>5.36220635832133</v>
      </c>
    </row>
    <row r="15" customFormat="false" ht="11.45" hidden="false" customHeight="true" outlineLevel="0" collapsed="false">
      <c r="A15" s="19" t="s">
        <v>13</v>
      </c>
      <c r="B15" s="20" t="n">
        <v>44194628</v>
      </c>
      <c r="C15" s="21" t="n">
        <v>10734528</v>
      </c>
      <c r="D15" s="22" t="n">
        <f aca="false">C15/B15*100</f>
        <v>24.2892145172033</v>
      </c>
      <c r="E15" s="21" t="n">
        <v>31023107</v>
      </c>
      <c r="F15" s="22" t="n">
        <f aca="false">E15/B15*100</f>
        <v>70.1965564683563</v>
      </c>
      <c r="G15" s="21" t="n">
        <v>2436993</v>
      </c>
      <c r="H15" s="22" t="n">
        <f aca="false">G15/B15*100</f>
        <v>5.5142290144404</v>
      </c>
    </row>
    <row r="16" customFormat="false" ht="11.45" hidden="false" customHeight="true" outlineLevel="0" collapsed="false">
      <c r="A16" s="19" t="s">
        <v>14</v>
      </c>
      <c r="B16" s="20" t="n">
        <v>44641540</v>
      </c>
      <c r="C16" s="21" t="n">
        <v>10653446</v>
      </c>
      <c r="D16" s="22" t="n">
        <f aca="false">C16/B16*100</f>
        <v>23.8644231359402</v>
      </c>
      <c r="E16" s="21" t="n">
        <v>31445602</v>
      </c>
      <c r="F16" s="22" t="n">
        <f aca="false">E16/B16*100</f>
        <v>70.44022674845</v>
      </c>
      <c r="G16" s="21" t="n">
        <v>2542492</v>
      </c>
      <c r="H16" s="22" t="n">
        <f aca="false">G16/B16*100</f>
        <v>5.69535011560981</v>
      </c>
    </row>
    <row r="17" customFormat="false" ht="11.45" hidden="false" customHeight="true" outlineLevel="0" collapsed="false">
      <c r="A17" s="19" t="s">
        <v>15</v>
      </c>
      <c r="B17" s="20" t="n">
        <v>45092991</v>
      </c>
      <c r="C17" s="21" t="n">
        <v>10536828</v>
      </c>
      <c r="D17" s="22" t="n">
        <f aca="false">C17/B17*100</f>
        <v>23.3668864413984</v>
      </c>
      <c r="E17" s="21" t="n">
        <v>31899511</v>
      </c>
      <c r="F17" s="22" t="n">
        <f aca="false">E17/B17*100</f>
        <v>70.7416170286864</v>
      </c>
      <c r="G17" s="21" t="n">
        <v>2656652</v>
      </c>
      <c r="H17" s="22" t="n">
        <f aca="false">G17/B17*100</f>
        <v>5.89149652991526</v>
      </c>
    </row>
    <row r="18" customFormat="false" ht="3.95" hidden="false" customHeight="true" outlineLevel="0" collapsed="false">
      <c r="A18" s="19"/>
      <c r="B18" s="20"/>
      <c r="C18" s="21"/>
      <c r="D18" s="22"/>
      <c r="E18" s="21"/>
      <c r="F18" s="22"/>
      <c r="G18" s="21"/>
      <c r="H18" s="22"/>
    </row>
    <row r="19" customFormat="false" ht="11.45" hidden="false" customHeight="true" outlineLevel="0" collapsed="false">
      <c r="A19" s="19" t="s">
        <v>16</v>
      </c>
      <c r="B19" s="20" t="n">
        <v>45524681</v>
      </c>
      <c r="C19" s="21" t="n">
        <v>10403277</v>
      </c>
      <c r="D19" s="22" t="n">
        <f aca="false">C19/B19*100</f>
        <v>22.8519492536367</v>
      </c>
      <c r="E19" s="21" t="n">
        <v>32326522</v>
      </c>
      <c r="F19" s="22" t="n">
        <f aca="false">E19/B19*100</f>
        <v>71.008783125795</v>
      </c>
      <c r="G19" s="21" t="n">
        <v>2794882</v>
      </c>
      <c r="H19" s="22" t="n">
        <f aca="false">G19/B19*100</f>
        <v>6.13926762056828</v>
      </c>
    </row>
    <row r="20" customFormat="false" ht="11.45" hidden="false" customHeight="true" outlineLevel="0" collapsed="false">
      <c r="A20" s="19" t="s">
        <v>17</v>
      </c>
      <c r="B20" s="20" t="n">
        <v>45953580</v>
      </c>
      <c r="C20" s="21" t="n">
        <v>10233102</v>
      </c>
      <c r="D20" s="22" t="n">
        <f aca="false">C20/B20*100</f>
        <v>22.2683455782988</v>
      </c>
      <c r="E20" s="21" t="n">
        <v>32791167</v>
      </c>
      <c r="F20" s="22" t="n">
        <f aca="false">E20/B20*100</f>
        <v>71.3571543283461</v>
      </c>
      <c r="G20" s="21" t="n">
        <v>2929311</v>
      </c>
      <c r="H20" s="22" t="n">
        <f aca="false">G20/B20*100</f>
        <v>6.37450009335508</v>
      </c>
    </row>
    <row r="21" customFormat="false" ht="11.45" hidden="false" customHeight="true" outlineLevel="0" collapsed="false">
      <c r="A21" s="19" t="s">
        <v>18</v>
      </c>
      <c r="B21" s="20" t="n">
        <v>46286503</v>
      </c>
      <c r="C21" s="21" t="n">
        <v>10091517</v>
      </c>
      <c r="D21" s="22" t="n">
        <f aca="false">C21/B21*100</f>
        <v>21.8022886714946</v>
      </c>
      <c r="E21" s="21" t="n">
        <v>33125933</v>
      </c>
      <c r="F21" s="22" t="n">
        <f aca="false">E21/B21*100</f>
        <v>71.5671542522882</v>
      </c>
      <c r="G21" s="21" t="n">
        <v>3069053</v>
      </c>
      <c r="H21" s="22" t="n">
        <f aca="false">G21/B21*100</f>
        <v>6.63055707621723</v>
      </c>
    </row>
    <row r="22" customFormat="false" ht="11.45" hidden="false" customHeight="true" outlineLevel="0" collapsed="false">
      <c r="A22" s="19" t="s">
        <v>19</v>
      </c>
      <c r="B22" s="20" t="n">
        <v>46616677</v>
      </c>
      <c r="C22" s="21" t="n">
        <v>9972894</v>
      </c>
      <c r="D22" s="22" t="n">
        <f aca="false">C22/B22*100</f>
        <v>21.3934039099355</v>
      </c>
      <c r="E22" s="21" t="n">
        <v>33420207</v>
      </c>
      <c r="F22" s="22" t="n">
        <f aca="false">E22/B22*100</f>
        <v>71.6915257601909</v>
      </c>
      <c r="G22" s="21" t="n">
        <v>3223576</v>
      </c>
      <c r="H22" s="22" t="n">
        <f aca="false">G22/B22*100</f>
        <v>6.91507032987358</v>
      </c>
    </row>
    <row r="23" customFormat="false" ht="11.45" hidden="false" customHeight="true" outlineLevel="0" collapsed="false">
      <c r="A23" s="19" t="s">
        <v>20</v>
      </c>
      <c r="B23" s="20" t="n">
        <v>47008111</v>
      </c>
      <c r="C23" s="21" t="n">
        <v>9911229</v>
      </c>
      <c r="D23" s="22" t="n">
        <f aca="false">C23/B23*100</f>
        <v>21.0840827022383</v>
      </c>
      <c r="E23" s="21" t="n">
        <v>33701986</v>
      </c>
      <c r="F23" s="22" t="n">
        <f aca="false">E23/B23*100</f>
        <v>71.6939806409154</v>
      </c>
      <c r="G23" s="21" t="n">
        <v>3394896</v>
      </c>
      <c r="H23" s="22" t="n">
        <f aca="false">G23/B23*100</f>
        <v>7.22193665684631</v>
      </c>
    </row>
    <row r="24" customFormat="false" ht="3.95" hidden="false" customHeight="true" outlineLevel="0" collapsed="false">
      <c r="A24" s="19"/>
      <c r="B24" s="20"/>
      <c r="C24" s="21"/>
      <c r="D24" s="22"/>
      <c r="E24" s="21"/>
      <c r="F24" s="22"/>
      <c r="G24" s="21"/>
      <c r="H24" s="22"/>
    </row>
    <row r="25" customFormat="false" ht="11.45" hidden="false" customHeight="true" outlineLevel="0" collapsed="false">
      <c r="A25" s="23" t="s">
        <v>21</v>
      </c>
      <c r="B25" s="24" t="n">
        <v>47357362</v>
      </c>
      <c r="C25" s="25" t="n">
        <v>9853736</v>
      </c>
      <c r="D25" s="22" t="n">
        <f aca="false">C25/B25*100</f>
        <v>20.8071893869426</v>
      </c>
      <c r="E25" s="25" t="n">
        <v>33925256</v>
      </c>
      <c r="F25" s="22" t="n">
        <f aca="false">E25/B25*100</f>
        <v>71.636709831937</v>
      </c>
      <c r="G25" s="25" t="n">
        <v>3578370</v>
      </c>
      <c r="H25" s="22" t="n">
        <f aca="false">G25/B25*100</f>
        <v>7.55610078112037</v>
      </c>
    </row>
    <row r="26" customFormat="false" ht="11.45" hidden="false" customHeight="true" outlineLevel="0" collapsed="false">
      <c r="A26" s="23" t="s">
        <v>22</v>
      </c>
      <c r="B26" s="24" t="n">
        <v>47622179</v>
      </c>
      <c r="C26" s="25" t="n">
        <v>9747322</v>
      </c>
      <c r="D26" s="22" t="n">
        <f aca="false">C26/B26*100</f>
        <v>20.4680302427993</v>
      </c>
      <c r="E26" s="25" t="n">
        <v>34102782</v>
      </c>
      <c r="F26" s="22" t="n">
        <f aca="false">E26/B26*100</f>
        <v>71.6111331234969</v>
      </c>
      <c r="G26" s="25" t="n">
        <v>3772075</v>
      </c>
      <c r="H26" s="22" t="n">
        <f aca="false">G26/B26*100</f>
        <v>7.9208366337038</v>
      </c>
    </row>
    <row r="27" customFormat="false" ht="11.45" hidden="false" customHeight="true" outlineLevel="0" collapsed="false">
      <c r="A27" s="23" t="s">
        <v>23</v>
      </c>
      <c r="B27" s="24" t="n">
        <v>47859311</v>
      </c>
      <c r="C27" s="25" t="n">
        <v>9605790</v>
      </c>
      <c r="D27" s="22" t="n">
        <f aca="false">C27/B27*100</f>
        <v>20.0708906987817</v>
      </c>
      <c r="E27" s="25" t="n">
        <v>34285403</v>
      </c>
      <c r="F27" s="22" t="n">
        <f aca="false">E27/B27*100</f>
        <v>71.6378950796011</v>
      </c>
      <c r="G27" s="25" t="n">
        <v>3968118</v>
      </c>
      <c r="H27" s="22" t="n">
        <f aca="false">G27/B27*100</f>
        <v>8.29121422161719</v>
      </c>
    </row>
    <row r="28" customFormat="false" ht="11.45" hidden="false" customHeight="true" outlineLevel="0" collapsed="false">
      <c r="A28" s="23" t="s">
        <v>24</v>
      </c>
      <c r="B28" s="24" t="n">
        <v>48039415</v>
      </c>
      <c r="C28" s="25" t="n">
        <v>9445934</v>
      </c>
      <c r="D28" s="22" t="n">
        <f aca="false">C28/B28*100</f>
        <v>19.6628830721606</v>
      </c>
      <c r="E28" s="25" t="n">
        <v>34427507</v>
      </c>
      <c r="F28" s="22" t="n">
        <f aca="false">E28/B28*100</f>
        <v>71.6651253975512</v>
      </c>
      <c r="G28" s="25" t="n">
        <v>4165974</v>
      </c>
      <c r="H28" s="22" t="n">
        <f aca="false">G28/B28*100</f>
        <v>8.6719915302882</v>
      </c>
    </row>
    <row r="29" customFormat="false" ht="11.45" hidden="false" customHeight="true" outlineLevel="0" collapsed="false">
      <c r="A29" s="23" t="s">
        <v>25</v>
      </c>
      <c r="B29" s="24" t="n">
        <v>48138077</v>
      </c>
      <c r="C29" s="25" t="n">
        <v>9241187</v>
      </c>
      <c r="D29" s="22" t="n">
        <f aca="false">C29/B29*100</f>
        <v>19.1972500272497</v>
      </c>
      <c r="E29" s="25" t="n">
        <v>34530248</v>
      </c>
      <c r="F29" s="22" t="n">
        <f aca="false">E29/B29*100</f>
        <v>71.7316730371261</v>
      </c>
      <c r="G29" s="25" t="n">
        <v>4366642</v>
      </c>
      <c r="H29" s="22" t="n">
        <f aca="false">G29/B29*100</f>
        <v>9.07107693562416</v>
      </c>
    </row>
    <row r="30" customFormat="false" ht="3.95" hidden="false" customHeight="true" outlineLevel="0" collapsed="false">
      <c r="A30" s="23"/>
      <c r="B30" s="21"/>
      <c r="C30" s="25"/>
      <c r="D30" s="22"/>
      <c r="E30" s="25"/>
      <c r="F30" s="22"/>
      <c r="G30" s="25"/>
      <c r="H30" s="22"/>
    </row>
    <row r="31" customFormat="false" ht="11.45" hidden="false" customHeight="true" outlineLevel="0" collapsed="false">
      <c r="A31" s="23" t="s">
        <v>26</v>
      </c>
      <c r="B31" s="24" t="n">
        <v>48297184</v>
      </c>
      <c r="C31" s="25" t="n">
        <v>8996200</v>
      </c>
      <c r="D31" s="22" t="n">
        <f aca="false">C31/B31*100</f>
        <v>18.6267588603095</v>
      </c>
      <c r="E31" s="25" t="n">
        <v>34715282</v>
      </c>
      <c r="F31" s="22" t="n">
        <f aca="false">E31/B31*100</f>
        <v>71.878480534186</v>
      </c>
      <c r="G31" s="25" t="n">
        <v>4585702</v>
      </c>
      <c r="H31" s="22" t="n">
        <f aca="false">G31/B31*100</f>
        <v>9.49476060550445</v>
      </c>
    </row>
    <row r="32" customFormat="false" ht="11.45" hidden="false" customHeight="true" outlineLevel="0" collapsed="false">
      <c r="A32" s="23" t="s">
        <v>27</v>
      </c>
      <c r="B32" s="24" t="n">
        <v>48456369</v>
      </c>
      <c r="C32" s="25" t="n">
        <v>8733709</v>
      </c>
      <c r="D32" s="22" t="n">
        <f aca="false">C32/B32*100</f>
        <v>18.0238618374398</v>
      </c>
      <c r="E32" s="25" t="n">
        <v>34912297</v>
      </c>
      <c r="F32" s="22" t="n">
        <f aca="false">E32/B32*100</f>
        <v>72.0489333404242</v>
      </c>
      <c r="G32" s="25" t="n">
        <v>4810363</v>
      </c>
      <c r="H32" s="22" t="n">
        <f aca="false">G32/B32*100</f>
        <v>9.92720482213597</v>
      </c>
    </row>
    <row r="33" customFormat="false" ht="11.45" hidden="false" customHeight="true" outlineLevel="0" collapsed="false">
      <c r="A33" s="23" t="s">
        <v>28</v>
      </c>
      <c r="B33" s="24" t="n">
        <v>48606787</v>
      </c>
      <c r="C33" s="25" t="n">
        <v>8458098</v>
      </c>
      <c r="D33" s="22" t="n">
        <f aca="false">C33/B33*100</f>
        <v>17.4010637650252</v>
      </c>
      <c r="E33" s="25" t="n">
        <v>35132663</v>
      </c>
      <c r="F33" s="22" t="n">
        <f aca="false">E33/B33*100</f>
        <v>72.2793362169773</v>
      </c>
      <c r="G33" s="25" t="n">
        <v>5016026</v>
      </c>
      <c r="H33" s="22" t="n">
        <f aca="false">G33/B33*100</f>
        <v>10.3196000179975</v>
      </c>
    </row>
    <row r="34" customFormat="false" ht="11.45" hidden="false" customHeight="true" outlineLevel="0" collapsed="false">
      <c r="A34" s="23" t="s">
        <v>29</v>
      </c>
      <c r="B34" s="24" t="n">
        <v>48746693</v>
      </c>
      <c r="C34" s="25" t="n">
        <v>8180366</v>
      </c>
      <c r="D34" s="22" t="n">
        <f aca="false">C34/B34*100</f>
        <v>16.7813763284414</v>
      </c>
      <c r="E34" s="25" t="n">
        <v>35373617</v>
      </c>
      <c r="F34" s="22" t="n">
        <f aca="false">E34/B34*100</f>
        <v>72.566188233528</v>
      </c>
      <c r="G34" s="25" t="n">
        <v>5192710</v>
      </c>
      <c r="H34" s="22" t="n">
        <f aca="false">G34/B34*100</f>
        <v>10.6524354380306</v>
      </c>
    </row>
    <row r="35" customFormat="false" ht="11.45" hidden="false" customHeight="true" outlineLevel="0" collapsed="false">
      <c r="A35" s="23" t="s">
        <v>30</v>
      </c>
      <c r="B35" s="24" t="n">
        <v>48874539</v>
      </c>
      <c r="C35" s="25" t="n">
        <v>7906908</v>
      </c>
      <c r="D35" s="22" t="n">
        <f aca="false">C35/B35*100</f>
        <v>16.1779694740446</v>
      </c>
      <c r="E35" s="25" t="n">
        <v>35610778</v>
      </c>
      <c r="F35" s="22" t="n">
        <f aca="false">E35/B35*100</f>
        <v>72.8616141013627</v>
      </c>
      <c r="G35" s="25" t="n">
        <v>5356853</v>
      </c>
      <c r="H35" s="22" t="n">
        <f aca="false">G35/B35*100</f>
        <v>10.9604164245928</v>
      </c>
    </row>
    <row r="36" customFormat="false" ht="3.95" hidden="false" customHeight="true" outlineLevel="0" collapsed="false">
      <c r="A36" s="23"/>
      <c r="B36" s="24"/>
      <c r="C36" s="25"/>
      <c r="D36" s="22"/>
      <c r="E36" s="25"/>
      <c r="F36" s="22"/>
      <c r="G36" s="25"/>
      <c r="H36" s="22"/>
    </row>
    <row r="37" customFormat="false" ht="11.45" hidden="false" customHeight="true" outlineLevel="0" collapsed="false">
      <c r="A37" s="23" t="s">
        <v>31</v>
      </c>
      <c r="B37" s="24" t="n">
        <v>48988833</v>
      </c>
      <c r="C37" s="25" t="n">
        <v>7643414</v>
      </c>
      <c r="D37" s="22" t="n">
        <f aca="false">C37/B37*100</f>
        <v>15.6023598275958</v>
      </c>
      <c r="E37" s="25" t="n">
        <v>35808347</v>
      </c>
      <c r="F37" s="22" t="n">
        <f aca="false">E37/B37*100</f>
        <v>73.0949173661679</v>
      </c>
      <c r="G37" s="25" t="n">
        <v>5537072</v>
      </c>
      <c r="H37" s="22" t="n">
        <f aca="false">G37/B37*100</f>
        <v>11.3027228062363</v>
      </c>
    </row>
    <row r="38" customFormat="false" ht="11.45" hidden="false" customHeight="true" outlineLevel="0" collapsed="false">
      <c r="A38" s="23" t="s">
        <v>32</v>
      </c>
      <c r="B38" s="24" t="n">
        <v>49083184</v>
      </c>
      <c r="C38" s="25" t="n">
        <v>7395963</v>
      </c>
      <c r="D38" s="22" t="n">
        <f aca="false">C38/B38*100</f>
        <v>15.0682217355745</v>
      </c>
      <c r="E38" s="25" t="n">
        <v>35945477</v>
      </c>
      <c r="F38" s="22" t="n">
        <f aca="false">E38/B38*100</f>
        <v>73.2337922495004</v>
      </c>
      <c r="G38" s="25" t="n">
        <v>5741744</v>
      </c>
      <c r="H38" s="22" t="n">
        <f aca="false">G38/B38*100</f>
        <v>11.6979860149252</v>
      </c>
    </row>
    <row r="39" customFormat="false" ht="11.45" hidden="false" customHeight="true" outlineLevel="0" collapsed="false">
      <c r="A39" s="23" t="s">
        <v>33</v>
      </c>
      <c r="B39" s="24" t="n">
        <v>49162816</v>
      </c>
      <c r="C39" s="25" t="n">
        <v>7167795</v>
      </c>
      <c r="D39" s="22" t="n">
        <f aca="false">C39/B39*100</f>
        <v>14.5797079646536</v>
      </c>
      <c r="E39" s="25" t="n">
        <v>36032796</v>
      </c>
      <c r="F39" s="22" t="n">
        <f aca="false">E39/B39*100</f>
        <v>73.2927829032414</v>
      </c>
      <c r="G39" s="25" t="n">
        <v>5962225</v>
      </c>
      <c r="H39" s="22" t="n">
        <f aca="false">G39/B39*100</f>
        <v>12.127509132105</v>
      </c>
    </row>
    <row r="40" customFormat="false" ht="11.45" hidden="false" customHeight="true" outlineLevel="0" collapsed="false">
      <c r="A40" s="23" t="s">
        <v>34</v>
      </c>
      <c r="B40" s="24" t="n">
        <v>49227451</v>
      </c>
      <c r="C40" s="25" t="n">
        <v>6953813</v>
      </c>
      <c r="D40" s="22" t="n">
        <f aca="false">C40/B40*100</f>
        <v>14.1258847629547</v>
      </c>
      <c r="E40" s="25" t="n">
        <v>36095171</v>
      </c>
      <c r="F40" s="22" t="n">
        <f aca="false">E40/B40*100</f>
        <v>73.32325819592</v>
      </c>
      <c r="G40" s="25" t="n">
        <v>6178467</v>
      </c>
      <c r="H40" s="22" t="n">
        <f aca="false">G40/B40*100</f>
        <v>12.5508570411253</v>
      </c>
    </row>
    <row r="41" customFormat="false" ht="11.45" hidden="false" customHeight="true" outlineLevel="0" collapsed="false">
      <c r="A41" s="23" t="s">
        <v>35</v>
      </c>
      <c r="B41" s="24" t="n">
        <v>49277094</v>
      </c>
      <c r="C41" s="25" t="n">
        <v>6732801</v>
      </c>
      <c r="D41" s="22" t="n">
        <f aca="false">C41/B41*100</f>
        <v>13.6631453957086</v>
      </c>
      <c r="E41" s="25" t="n">
        <v>36163474</v>
      </c>
      <c r="F41" s="22" t="n">
        <f aca="false">E41/B41*100</f>
        <v>73.38800051805</v>
      </c>
      <c r="G41" s="25" t="n">
        <v>6380819</v>
      </c>
      <c r="H41" s="22" t="n">
        <f aca="false">G41/B41*100</f>
        <v>12.9488540862414</v>
      </c>
    </row>
    <row r="42" customFormat="false" ht="3.95" hidden="false" customHeight="true" outlineLevel="0" collapsed="false">
      <c r="A42" s="23"/>
      <c r="B42" s="24"/>
      <c r="C42" s="25"/>
      <c r="D42" s="22"/>
      <c r="E42" s="25"/>
      <c r="F42" s="22"/>
      <c r="G42" s="25"/>
      <c r="H42" s="22"/>
    </row>
    <row r="43" customFormat="false" ht="11.45" hidden="false" customHeight="true" outlineLevel="0" collapsed="false">
      <c r="A43" s="23" t="s">
        <v>36</v>
      </c>
      <c r="B43" s="24" t="n">
        <v>49311793</v>
      </c>
      <c r="C43" s="25" t="n">
        <v>6536383</v>
      </c>
      <c r="D43" s="22" t="n">
        <f aca="false">C43/B43*100</f>
        <v>13.2552126019835</v>
      </c>
      <c r="E43" s="26" t="n">
        <v>36190045</v>
      </c>
      <c r="F43" s="22" t="n">
        <f aca="false">E43/B43*100</f>
        <v>73.3902435873707</v>
      </c>
      <c r="G43" s="26" t="n">
        <v>6585365</v>
      </c>
      <c r="H43" s="22" t="n">
        <f aca="false">G43/B43*100</f>
        <v>13.3545438106459</v>
      </c>
    </row>
    <row r="44" customFormat="false" ht="11.45" hidden="false" customHeight="true" outlineLevel="0" collapsed="false">
      <c r="A44" s="27" t="s">
        <v>37</v>
      </c>
      <c r="B44" s="24" t="n">
        <v>49332392</v>
      </c>
      <c r="C44" s="25" t="n">
        <v>6394970</v>
      </c>
      <c r="D44" s="22" t="n">
        <f aca="false">C44/B44*100</f>
        <v>12.9630243755462</v>
      </c>
      <c r="E44" s="25" t="n">
        <v>36119155</v>
      </c>
      <c r="F44" s="22" t="n">
        <f aca="false">E44/B44*100</f>
        <v>73.2159004169107</v>
      </c>
      <c r="G44" s="25" t="n">
        <v>6818267</v>
      </c>
      <c r="H44" s="22" t="n">
        <f aca="false">G44/B44*100</f>
        <v>13.8210752075432</v>
      </c>
    </row>
    <row r="45" customFormat="false" ht="11.45" hidden="false" customHeight="true" outlineLevel="0" collapsed="false">
      <c r="A45" s="27" t="s">
        <v>38</v>
      </c>
      <c r="B45" s="24" t="n">
        <v>49340350</v>
      </c>
      <c r="C45" s="25" t="n">
        <v>6286178</v>
      </c>
      <c r="D45" s="22" t="n">
        <f aca="false">C45/B45*100</f>
        <v>12.7404406332748</v>
      </c>
      <c r="E45" s="25" t="n">
        <v>35979409</v>
      </c>
      <c r="F45" s="22" t="n">
        <f aca="false">E45/B45*100</f>
        <v>72.9208629448312</v>
      </c>
      <c r="G45" s="25" t="n">
        <v>7074763</v>
      </c>
      <c r="H45" s="22" t="n">
        <f aca="false">G45/B45*100</f>
        <v>14.3386964218941</v>
      </c>
    </row>
    <row r="46" customFormat="false" ht="11.45" hidden="false" customHeight="true" outlineLevel="0" collapsed="false">
      <c r="A46" s="27" t="s">
        <v>39</v>
      </c>
      <c r="B46" s="24" t="n">
        <v>49337991</v>
      </c>
      <c r="C46" s="25" t="n">
        <v>6189630</v>
      </c>
      <c r="D46" s="22" t="n">
        <f aca="false">C46/B46*100</f>
        <v>12.5453628624643</v>
      </c>
      <c r="E46" s="25" t="n">
        <v>35784768</v>
      </c>
      <c r="F46" s="22" t="n">
        <f aca="false">E46/B46*100</f>
        <v>72.5298441924804</v>
      </c>
      <c r="G46" s="25" t="n">
        <v>7363593</v>
      </c>
      <c r="H46" s="22" t="n">
        <f aca="false">G46/B46*100</f>
        <v>14.9247929450553</v>
      </c>
    </row>
    <row r="47" customFormat="false" ht="11.45" hidden="false" customHeight="true" outlineLevel="0" collapsed="false">
      <c r="A47" s="27" t="s">
        <v>40</v>
      </c>
      <c r="B47" s="24" t="n">
        <v>49325689</v>
      </c>
      <c r="C47" s="25" t="n">
        <v>6118161</v>
      </c>
      <c r="D47" s="22" t="n">
        <f aca="false">C47/B47*100</f>
        <v>12.4035996739954</v>
      </c>
      <c r="E47" s="25" t="n">
        <v>35506403</v>
      </c>
      <c r="F47" s="22" t="n">
        <f aca="false">E47/B47*100</f>
        <v>71.9835925657318</v>
      </c>
      <c r="G47" s="25" t="n">
        <v>7701125</v>
      </c>
      <c r="H47" s="22" t="n">
        <f aca="false">G47/B47*100</f>
        <v>15.6128077602727</v>
      </c>
    </row>
    <row r="48" customFormat="false" ht="3.95" hidden="false" customHeight="true" outlineLevel="0" collapsed="false">
      <c r="A48" s="27"/>
      <c r="B48" s="24"/>
      <c r="C48" s="25"/>
      <c r="D48" s="22"/>
      <c r="E48" s="25"/>
      <c r="F48" s="22"/>
      <c r="G48" s="25"/>
      <c r="H48" s="22"/>
    </row>
    <row r="49" customFormat="false" ht="11.45" hidden="false" customHeight="true" outlineLevel="0" collapsed="false">
      <c r="A49" s="27" t="s">
        <v>41</v>
      </c>
      <c r="B49" s="24" t="n">
        <v>49299993</v>
      </c>
      <c r="C49" s="25" t="n">
        <v>6052036</v>
      </c>
      <c r="D49" s="22" t="n">
        <f aca="false">C49/B49*100</f>
        <v>12.2759368343115</v>
      </c>
      <c r="E49" s="25" t="n">
        <v>35178722</v>
      </c>
      <c r="F49" s="22" t="n">
        <f aca="false">E49/B49*100</f>
        <v>71.3564442088258</v>
      </c>
      <c r="G49" s="25" t="n">
        <v>8069235</v>
      </c>
      <c r="H49" s="22" t="n">
        <f aca="false">G49/B49*100</f>
        <v>16.3676189568627</v>
      </c>
    </row>
    <row r="50" customFormat="false" ht="11.45" hidden="false" customHeight="true" outlineLevel="0" collapsed="false">
      <c r="A50" s="23" t="s">
        <v>42</v>
      </c>
      <c r="B50" s="24" t="n">
        <v>49263040</v>
      </c>
      <c r="C50" s="25" t="n">
        <v>5977032</v>
      </c>
      <c r="D50" s="22" t="n">
        <f aca="false">C50/B50*100</f>
        <v>12.1328931385477</v>
      </c>
      <c r="E50" s="25" t="n">
        <v>34828578</v>
      </c>
      <c r="F50" s="22" t="n">
        <f aca="false">E50/B50*100</f>
        <v>70.6992057331419</v>
      </c>
      <c r="G50" s="25" t="n">
        <v>8457430</v>
      </c>
      <c r="H50" s="22" t="n">
        <f aca="false">G50/B50*100</f>
        <v>17.1679011283104</v>
      </c>
    </row>
    <row r="51" customFormat="false" ht="11.45" hidden="false" customHeight="true" outlineLevel="0" collapsed="false">
      <c r="A51" s="23" t="s">
        <v>43</v>
      </c>
      <c r="B51" s="24" t="n">
        <v>49219121</v>
      </c>
      <c r="C51" s="25" t="n">
        <v>5905711</v>
      </c>
      <c r="D51" s="22" t="n">
        <f aca="false">C51/B51*100</f>
        <v>11.998814444492</v>
      </c>
      <c r="E51" s="25" t="n">
        <v>34440461</v>
      </c>
      <c r="F51" s="22" t="n">
        <f aca="false">E51/B51*100</f>
        <v>69.9737425217326</v>
      </c>
      <c r="G51" s="25" t="n">
        <v>8872949</v>
      </c>
      <c r="H51" s="22" t="n">
        <f aca="false">G51/B51*100</f>
        <v>18.0274430337754</v>
      </c>
    </row>
    <row r="52" customFormat="false" ht="11.45" hidden="false" customHeight="true" outlineLevel="0" collapsed="false">
      <c r="A52" s="23" t="s">
        <v>44</v>
      </c>
      <c r="B52" s="24" t="n">
        <v>49167733</v>
      </c>
      <c r="C52" s="25" t="n">
        <v>5839142</v>
      </c>
      <c r="D52" s="22" t="n">
        <f aca="false">C52/B52*100</f>
        <v>11.8759634494436</v>
      </c>
      <c r="E52" s="25" t="n">
        <v>34014399</v>
      </c>
      <c r="F52" s="22" t="n">
        <f aca="false">E52/B52*100</f>
        <v>69.1803280822404</v>
      </c>
      <c r="G52" s="25" t="n">
        <v>9314192</v>
      </c>
      <c r="H52" s="22" t="n">
        <f aca="false">G52/B52*100</f>
        <v>18.943708468316</v>
      </c>
    </row>
    <row r="53" customFormat="false" ht="11.45" hidden="false" customHeight="true" outlineLevel="0" collapsed="false">
      <c r="A53" s="23" t="s">
        <v>45</v>
      </c>
      <c r="B53" s="24" t="n">
        <v>49107949</v>
      </c>
      <c r="C53" s="25" t="n">
        <v>5777665</v>
      </c>
      <c r="D53" s="22" t="n">
        <f aca="false">C53/B53*100</f>
        <v>11.7652337710133</v>
      </c>
      <c r="E53" s="25" t="n">
        <v>33562491</v>
      </c>
      <c r="F53" s="22" t="n">
        <f aca="false">E53/B53*100</f>
        <v>68.3443142779186</v>
      </c>
      <c r="G53" s="25" t="n">
        <v>9767793</v>
      </c>
      <c r="H53" s="22" t="n">
        <f aca="false">G53/B53*100</f>
        <v>19.890451951068</v>
      </c>
    </row>
    <row r="54" customFormat="false" ht="3.95" hidden="false" customHeight="true" outlineLevel="0" collapsed="false">
      <c r="A54" s="23"/>
      <c r="B54" s="24"/>
      <c r="C54" s="25"/>
      <c r="D54" s="22"/>
      <c r="E54" s="25"/>
      <c r="F54" s="22"/>
      <c r="G54" s="25"/>
      <c r="H54" s="22"/>
    </row>
    <row r="55" customFormat="false" ht="11.45" hidden="false" customHeight="true" outlineLevel="0" collapsed="false">
      <c r="A55" s="23" t="s">
        <v>46</v>
      </c>
      <c r="B55" s="24" t="n">
        <v>49038710</v>
      </c>
      <c r="C55" s="25" t="n">
        <v>5721225</v>
      </c>
      <c r="D55" s="22" t="n">
        <f aca="false">C55/B55*100</f>
        <v>11.6667526531591</v>
      </c>
      <c r="E55" s="25" t="n">
        <v>33099246</v>
      </c>
      <c r="F55" s="22" t="n">
        <f aca="false">E55/B55*100</f>
        <v>67.4961596665165</v>
      </c>
      <c r="G55" s="25" t="n">
        <v>10218239</v>
      </c>
      <c r="H55" s="22" t="n">
        <f aca="false">G55/B55*100</f>
        <v>20.8370876803244</v>
      </c>
    </row>
    <row r="56" customFormat="false" ht="11.45" hidden="false" customHeight="true" outlineLevel="0" collapsed="false">
      <c r="A56" s="23" t="s">
        <v>47</v>
      </c>
      <c r="B56" s="24" t="n">
        <v>48958603</v>
      </c>
      <c r="C56" s="25" t="n">
        <v>5669039</v>
      </c>
      <c r="D56" s="22" t="n">
        <f aca="false">C56/B56*100</f>
        <v>11.5792499226336</v>
      </c>
      <c r="E56" s="25" t="n">
        <v>32636131</v>
      </c>
      <c r="F56" s="22" t="n">
        <f aca="false">E56/B56*100</f>
        <v>66.6606663592913</v>
      </c>
      <c r="G56" s="25" t="n">
        <v>10653433</v>
      </c>
      <c r="H56" s="22" t="n">
        <f aca="false">G56/B56*100</f>
        <v>21.760083718075</v>
      </c>
    </row>
    <row r="57" customFormat="false" ht="11.45" hidden="false" customHeight="true" outlineLevel="0" collapsed="false">
      <c r="A57" s="23" t="s">
        <v>48</v>
      </c>
      <c r="B57" s="24" t="n">
        <v>48865746</v>
      </c>
      <c r="C57" s="25" t="n">
        <v>5620059</v>
      </c>
      <c r="D57" s="22" t="n">
        <f aca="false">C57/B57*100</f>
        <v>11.5010195485402</v>
      </c>
      <c r="E57" s="25" t="n">
        <v>32180825</v>
      </c>
      <c r="F57" s="22" t="n">
        <f aca="false">E57/B57*100</f>
        <v>65.8555893119896</v>
      </c>
      <c r="G57" s="25" t="n">
        <v>11064862</v>
      </c>
      <c r="H57" s="22" t="n">
        <f aca="false">G57/B57*100</f>
        <v>22.6433911394702</v>
      </c>
    </row>
    <row r="58" customFormat="false" ht="11.45" hidden="false" customHeight="true" outlineLevel="0" collapsed="false">
      <c r="A58" s="23" t="s">
        <v>49</v>
      </c>
      <c r="B58" s="24" t="n">
        <v>48758260</v>
      </c>
      <c r="C58" s="25" t="n">
        <v>5572696</v>
      </c>
      <c r="D58" s="22" t="n">
        <f aca="false">C58/B58*100</f>
        <v>11.4292347594028</v>
      </c>
      <c r="E58" s="25" t="n">
        <v>31736417</v>
      </c>
      <c r="F58" s="22" t="n">
        <f aca="false">E58/B58*100</f>
        <v>65.0893140977549</v>
      </c>
      <c r="G58" s="25" t="n">
        <v>11449147</v>
      </c>
      <c r="H58" s="22" t="n">
        <f aca="false">G58/B58*100</f>
        <v>23.4814511428423</v>
      </c>
    </row>
    <row r="59" customFormat="false" ht="11.45" hidden="false" customHeight="true" outlineLevel="0" collapsed="false">
      <c r="A59" s="23" t="s">
        <v>50</v>
      </c>
      <c r="B59" s="24" t="n">
        <v>48634571</v>
      </c>
      <c r="C59" s="25" t="n">
        <v>5525336</v>
      </c>
      <c r="D59" s="22" t="n">
        <f aca="false">C59/B59*100</f>
        <v>11.3609226654842</v>
      </c>
      <c r="E59" s="25" t="n">
        <v>31298528</v>
      </c>
      <c r="F59" s="22" t="n">
        <f aca="false">E59/B59*100</f>
        <v>64.3544856188821</v>
      </c>
      <c r="G59" s="25" t="n">
        <v>11810707</v>
      </c>
      <c r="H59" s="22" t="n">
        <f aca="false">G59/B59*100</f>
        <v>24.2845917156337</v>
      </c>
    </row>
    <row r="60" customFormat="false" ht="3.95" hidden="false" customHeight="true" outlineLevel="0" collapsed="false">
      <c r="A60" s="23"/>
      <c r="B60" s="24"/>
      <c r="C60" s="25"/>
      <c r="D60" s="22"/>
      <c r="E60" s="25"/>
      <c r="F60" s="22"/>
      <c r="G60" s="25"/>
      <c r="H60" s="22"/>
    </row>
    <row r="61" customFormat="false" ht="11.45" hidden="false" customHeight="true" outlineLevel="0" collapsed="false">
      <c r="A61" s="23" t="s">
        <v>51</v>
      </c>
      <c r="B61" s="24" t="n">
        <v>46343017</v>
      </c>
      <c r="C61" s="25" t="n">
        <v>4777229</v>
      </c>
      <c r="D61" s="22" t="n">
        <f aca="false">C61/B61*100</f>
        <v>10.308411728999</v>
      </c>
      <c r="E61" s="25" t="n">
        <v>26524881</v>
      </c>
      <c r="F61" s="22" t="n">
        <f aca="false">E61/B61*100</f>
        <v>57.2359822840192</v>
      </c>
      <c r="G61" s="25" t="n">
        <v>15040907</v>
      </c>
      <c r="H61" s="22" t="n">
        <f aca="false">G61/B61*100</f>
        <v>32.4556059869818</v>
      </c>
    </row>
    <row r="62" customFormat="false" ht="11.45" hidden="false" customHeight="true" outlineLevel="0" collapsed="false">
      <c r="A62" s="23" t="s">
        <v>52</v>
      </c>
      <c r="B62" s="24" t="n">
        <v>42342769</v>
      </c>
      <c r="C62" s="25" t="n">
        <v>3763081</v>
      </c>
      <c r="D62" s="22" t="n">
        <f aca="false">C62/B62*100</f>
        <v>8.88718685355698</v>
      </c>
      <c r="E62" s="25" t="n">
        <v>22423931</v>
      </c>
      <c r="F62" s="22" t="n">
        <f aca="false">E62/B62*100</f>
        <v>52.9581119269739</v>
      </c>
      <c r="G62" s="25" t="n">
        <v>16155757</v>
      </c>
      <c r="H62" s="22" t="n">
        <f aca="false">G62/B62*100</f>
        <v>38.1547012194691</v>
      </c>
    </row>
    <row r="63" customFormat="false" ht="3.75" hidden="false" customHeight="true" outlineLevel="0" collapsed="false">
      <c r="A63" s="28"/>
      <c r="B63" s="29"/>
      <c r="C63" s="29"/>
      <c r="D63" s="29"/>
      <c r="E63" s="29"/>
      <c r="F63" s="30"/>
      <c r="G63" s="29"/>
      <c r="H63" s="29"/>
    </row>
    <row r="64" customFormat="false" ht="3" hidden="false" customHeight="true" outlineLevel="0" collapsed="false"/>
    <row r="65" s="11" customFormat="true" ht="11.25" hidden="false" customHeight="true" outlineLevel="0" collapsed="false">
      <c r="A65" s="31" t="s">
        <v>53</v>
      </c>
    </row>
  </sheetData>
  <mergeCells count="7">
    <mergeCell ref="A1:H1"/>
    <mergeCell ref="A4:A6"/>
    <mergeCell ref="B4:B6"/>
    <mergeCell ref="C4:H4"/>
    <mergeCell ref="C5:C6"/>
    <mergeCell ref="E5:E6"/>
    <mergeCell ref="G5:G6"/>
  </mergeCells>
  <printOptions headings="false" gridLines="false" gridLinesSet="true" horizontalCentered="false" verticalCentered="false"/>
  <pageMargins left="0.7875" right="0.7875" top="1.14166666666667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8828125" defaultRowHeight="10.5" zeroHeight="false" outlineLevelRow="0" outlineLevelCol="0"/>
  <cols>
    <col collapsed="false" customWidth="true" hidden="false" outlineLevel="0" max="1" min="1" style="401" width="0.88"/>
    <col collapsed="false" customWidth="true" hidden="false" outlineLevel="0" max="2" min="2" style="401" width="7.44"/>
    <col collapsed="false" customWidth="true" hidden="false" outlineLevel="0" max="3" min="3" style="401" width="0.88"/>
    <col collapsed="false" customWidth="true" hidden="false" outlineLevel="0" max="4" min="4" style="401" width="6.66"/>
    <col collapsed="false" customWidth="true" hidden="false" outlineLevel="0" max="6" min="5" style="401" width="5.1"/>
    <col collapsed="false" customWidth="true" hidden="false" outlineLevel="0" max="7" min="7" style="401" width="6.33"/>
    <col collapsed="false" customWidth="true" hidden="false" outlineLevel="0" max="8" min="8" style="401" width="4.99"/>
    <col collapsed="false" customWidth="true" hidden="false" outlineLevel="0" max="10" min="9" style="401" width="5.1"/>
    <col collapsed="false" customWidth="true" hidden="false" outlineLevel="0" max="11" min="11" style="401" width="6.44"/>
    <col collapsed="false" customWidth="true" hidden="false" outlineLevel="0" max="12" min="12" style="401" width="8.1"/>
    <col collapsed="false" customWidth="true" hidden="false" outlineLevel="0" max="13" min="13" style="401" width="6.66"/>
    <col collapsed="false" customWidth="true" hidden="false" outlineLevel="0" max="14" min="14" style="401" width="5.33"/>
    <col collapsed="false" customWidth="true" hidden="false" outlineLevel="0" max="15" min="15" style="401" width="5.99"/>
    <col collapsed="false" customWidth="true" hidden="false" outlineLevel="0" max="16" min="16" style="401" width="6.55"/>
    <col collapsed="false" customWidth="true" hidden="false" outlineLevel="0" max="17" min="17" style="401" width="5.99"/>
    <col collapsed="false" customWidth="true" hidden="false" outlineLevel="0" max="18" min="18" style="401" width="6.55"/>
    <col collapsed="false" customWidth="true" hidden="false" outlineLevel="0" max="19" min="19" style="401" width="5.99"/>
    <col collapsed="false" customWidth="true" hidden="false" outlineLevel="0" max="20" min="20" style="401" width="6.55"/>
    <col collapsed="false" customWidth="true" hidden="false" outlineLevel="0" max="21" min="21" style="401" width="5.99"/>
    <col collapsed="false" customWidth="true" hidden="false" outlineLevel="0" max="22" min="22" style="401" width="6.55"/>
    <col collapsed="false" customWidth="false" hidden="false" outlineLevel="0" max="257" min="23" style="401" width="8.88"/>
  </cols>
  <sheetData>
    <row r="1" s="403" customFormat="true" ht="24" hidden="false" customHeight="true" outlineLevel="0" collapsed="false">
      <c r="A1" s="402" t="s">
        <v>250</v>
      </c>
      <c r="B1" s="402"/>
      <c r="C1" s="402"/>
      <c r="D1" s="402"/>
      <c r="E1" s="402"/>
      <c r="F1" s="402"/>
      <c r="G1" s="402"/>
      <c r="H1" s="402"/>
      <c r="I1" s="402"/>
      <c r="J1" s="402"/>
      <c r="K1" s="402"/>
      <c r="L1" s="402"/>
      <c r="M1" s="402"/>
      <c r="N1" s="402"/>
    </row>
    <row r="2" s="404" customFormat="true" ht="14.1" hidden="false" customHeight="true" outlineLevel="0" collapsed="false">
      <c r="B2" s="405"/>
      <c r="C2" s="405"/>
      <c r="D2" s="405"/>
      <c r="E2" s="405"/>
      <c r="F2" s="405"/>
      <c r="G2" s="405"/>
      <c r="H2" s="405"/>
      <c r="I2" s="405"/>
      <c r="J2" s="405"/>
      <c r="K2" s="405"/>
      <c r="L2" s="405"/>
      <c r="M2" s="405"/>
      <c r="N2" s="405"/>
    </row>
    <row r="3" s="406" customFormat="true" ht="18" hidden="false" customHeight="true" outlineLevel="0" collapsed="false">
      <c r="N3" s="407" t="s">
        <v>251</v>
      </c>
    </row>
    <row r="4" s="411" customFormat="true" ht="6" hidden="false" customHeight="true" outlineLevel="0" collapsed="false">
      <c r="A4" s="408"/>
      <c r="B4" s="408"/>
      <c r="C4" s="408"/>
      <c r="D4" s="409" t="s">
        <v>226</v>
      </c>
      <c r="E4" s="409" t="s">
        <v>252</v>
      </c>
      <c r="F4" s="409" t="s">
        <v>253</v>
      </c>
      <c r="G4" s="409" t="s">
        <v>254</v>
      </c>
      <c r="H4" s="409" t="s">
        <v>255</v>
      </c>
      <c r="I4" s="409" t="s">
        <v>256</v>
      </c>
      <c r="J4" s="409" t="s">
        <v>257</v>
      </c>
      <c r="K4" s="409" t="s">
        <v>258</v>
      </c>
      <c r="L4" s="409" t="s">
        <v>259</v>
      </c>
      <c r="M4" s="409" t="s">
        <v>260</v>
      </c>
      <c r="N4" s="410" t="s">
        <v>261</v>
      </c>
    </row>
    <row r="5" s="411" customFormat="true" ht="11.25" hidden="false" customHeight="true" outlineLevel="0" collapsed="false">
      <c r="A5" s="412"/>
      <c r="B5" s="412"/>
      <c r="C5" s="412"/>
      <c r="D5" s="409"/>
      <c r="E5" s="409"/>
      <c r="F5" s="409"/>
      <c r="G5" s="409"/>
      <c r="H5" s="409"/>
      <c r="I5" s="409"/>
      <c r="J5" s="409"/>
      <c r="K5" s="409"/>
      <c r="L5" s="409"/>
      <c r="M5" s="409"/>
      <c r="N5" s="410"/>
    </row>
    <row r="6" s="411" customFormat="true" ht="11.25" hidden="false" customHeight="true" outlineLevel="0" collapsed="false">
      <c r="A6" s="412"/>
      <c r="B6" s="412"/>
      <c r="C6" s="412"/>
      <c r="D6" s="409"/>
      <c r="E6" s="409"/>
      <c r="F6" s="409"/>
      <c r="G6" s="409"/>
      <c r="H6" s="409"/>
      <c r="I6" s="409"/>
      <c r="J6" s="409"/>
      <c r="K6" s="409"/>
      <c r="L6" s="409"/>
      <c r="M6" s="409"/>
      <c r="N6" s="410"/>
    </row>
    <row r="7" s="411" customFormat="true" ht="19.5" hidden="false" customHeight="true" outlineLevel="0" collapsed="false">
      <c r="A7" s="413"/>
      <c r="B7" s="413"/>
      <c r="C7" s="413"/>
      <c r="D7" s="409"/>
      <c r="E7" s="409"/>
      <c r="F7" s="409"/>
      <c r="G7" s="409"/>
      <c r="H7" s="409"/>
      <c r="I7" s="409"/>
      <c r="J7" s="409"/>
      <c r="K7" s="409"/>
      <c r="L7" s="409"/>
      <c r="M7" s="409"/>
      <c r="N7" s="410"/>
    </row>
    <row r="8" customFormat="false" ht="12.95" hidden="false" customHeight="true" outlineLevel="0" collapsed="false">
      <c r="B8" s="414"/>
      <c r="C8" s="414"/>
      <c r="D8" s="415"/>
      <c r="E8" s="416"/>
    </row>
    <row r="9" s="417" customFormat="true" ht="32.1" hidden="false" customHeight="true" outlineLevel="0" collapsed="false">
      <c r="B9" s="369" t="s">
        <v>206</v>
      </c>
      <c r="C9" s="418"/>
      <c r="D9" s="419"/>
      <c r="E9" s="420"/>
      <c r="F9" s="421"/>
      <c r="G9" s="421"/>
      <c r="H9" s="421"/>
      <c r="I9" s="421"/>
      <c r="J9" s="421"/>
      <c r="K9" s="421"/>
      <c r="L9" s="421"/>
      <c r="M9" s="421"/>
      <c r="N9" s="421"/>
    </row>
    <row r="10" s="417" customFormat="true" ht="36.95" hidden="false" customHeight="true" outlineLevel="0" collapsed="false">
      <c r="B10" s="374" t="s">
        <v>262</v>
      </c>
      <c r="C10" s="418"/>
      <c r="D10" s="419" t="n">
        <v>100</v>
      </c>
      <c r="E10" s="420" t="n">
        <v>44.5714745000153</v>
      </c>
      <c r="F10" s="421" t="n">
        <v>4.86786732896489</v>
      </c>
      <c r="G10" s="421" t="n">
        <v>6.29540568026876</v>
      </c>
      <c r="H10" s="421" t="n">
        <v>30.1299017564116</v>
      </c>
      <c r="I10" s="421" t="n">
        <v>6.35129315703665</v>
      </c>
      <c r="J10" s="421" t="n">
        <v>1.58693603168176</v>
      </c>
      <c r="K10" s="421" t="n">
        <v>1.83078184490473</v>
      </c>
      <c r="L10" s="421" t="s">
        <v>209</v>
      </c>
      <c r="M10" s="421" t="n">
        <v>4.21473048091957</v>
      </c>
      <c r="N10" s="421" t="n">
        <v>0.151609219796756</v>
      </c>
    </row>
    <row r="11" s="417" customFormat="true" ht="12.95" hidden="false" customHeight="true" outlineLevel="0" collapsed="false">
      <c r="B11" s="391"/>
      <c r="C11" s="418"/>
      <c r="D11" s="419"/>
      <c r="E11" s="420"/>
      <c r="F11" s="421"/>
      <c r="G11" s="421"/>
      <c r="H11" s="421"/>
      <c r="I11" s="421"/>
      <c r="J11" s="421"/>
      <c r="K11" s="421"/>
      <c r="L11" s="421"/>
      <c r="M11" s="421"/>
      <c r="N11" s="421"/>
    </row>
    <row r="12" s="417" customFormat="true" ht="36.95" hidden="false" customHeight="true" outlineLevel="0" collapsed="false">
      <c r="B12" s="374" t="s">
        <v>263</v>
      </c>
      <c r="C12" s="418"/>
      <c r="D12" s="419" t="n">
        <v>100</v>
      </c>
      <c r="E12" s="420" t="n">
        <v>46.3964030835549</v>
      </c>
      <c r="F12" s="421" t="n">
        <v>7.02031592452622</v>
      </c>
      <c r="G12" s="421" t="n">
        <v>7.05081883916213</v>
      </c>
      <c r="H12" s="421" t="n">
        <v>25.9101661974052</v>
      </c>
      <c r="I12" s="421" t="n">
        <v>4.57739984983587</v>
      </c>
      <c r="J12" s="421" t="n">
        <v>1.39078006784392</v>
      </c>
      <c r="K12" s="421" t="n">
        <v>2.59328104129486</v>
      </c>
      <c r="L12" s="421" t="s">
        <v>209</v>
      </c>
      <c r="M12" s="421" t="n">
        <v>4.93524928176397</v>
      </c>
      <c r="N12" s="421" t="n">
        <v>0.125585714612995</v>
      </c>
    </row>
    <row r="13" s="417" customFormat="true" ht="36.95" hidden="false" customHeight="true" outlineLevel="0" collapsed="false">
      <c r="B13" s="374" t="s">
        <v>264</v>
      </c>
      <c r="C13" s="418"/>
      <c r="D13" s="419" t="n">
        <v>100</v>
      </c>
      <c r="E13" s="420" t="n">
        <v>43.3470719685619</v>
      </c>
      <c r="F13" s="421" t="n">
        <v>3.42372122209716</v>
      </c>
      <c r="G13" s="421" t="n">
        <v>5.78857500624368</v>
      </c>
      <c r="H13" s="421" t="n">
        <v>32.9610563271251</v>
      </c>
      <c r="I13" s="421" t="n">
        <v>7.54145450113337</v>
      </c>
      <c r="J13" s="421" t="n">
        <v>1.71854329612441</v>
      </c>
      <c r="K13" s="421" t="n">
        <v>1.31919692332874</v>
      </c>
      <c r="L13" s="421" t="s">
        <v>209</v>
      </c>
      <c r="M13" s="421" t="n">
        <v>3.73131153966808</v>
      </c>
      <c r="N13" s="421" t="n">
        <v>0.169069215717528</v>
      </c>
    </row>
    <row r="14" s="417" customFormat="true" ht="12.95" hidden="false" customHeight="true" outlineLevel="0" collapsed="false">
      <c r="B14" s="418"/>
      <c r="C14" s="418"/>
      <c r="D14" s="419"/>
      <c r="E14" s="420"/>
      <c r="F14" s="421"/>
      <c r="G14" s="421"/>
      <c r="H14" s="421"/>
      <c r="I14" s="421"/>
      <c r="J14" s="421"/>
      <c r="K14" s="421"/>
      <c r="L14" s="421"/>
      <c r="M14" s="421"/>
      <c r="N14" s="421"/>
    </row>
    <row r="15" s="417" customFormat="true" ht="36.95" hidden="false" customHeight="true" outlineLevel="0" collapsed="false">
      <c r="B15" s="369" t="s">
        <v>211</v>
      </c>
      <c r="C15" s="418"/>
      <c r="D15" s="419"/>
      <c r="E15" s="420"/>
      <c r="F15" s="421"/>
      <c r="G15" s="421"/>
      <c r="H15" s="421"/>
      <c r="I15" s="421"/>
      <c r="J15" s="421"/>
      <c r="K15" s="421"/>
      <c r="L15" s="421"/>
      <c r="M15" s="421"/>
      <c r="N15" s="421"/>
    </row>
    <row r="16" s="417" customFormat="true" ht="36.95" hidden="false" customHeight="true" outlineLevel="0" collapsed="false">
      <c r="B16" s="374" t="s">
        <v>262</v>
      </c>
      <c r="C16" s="422"/>
      <c r="D16" s="419" t="n">
        <v>100</v>
      </c>
      <c r="E16" s="423" t="n">
        <v>38.4295789867883</v>
      </c>
      <c r="F16" s="423" t="n">
        <v>2.38857890942382</v>
      </c>
      <c r="G16" s="423" t="n">
        <v>5.34609346795686</v>
      </c>
      <c r="H16" s="423" t="n">
        <v>43.6142021147803</v>
      </c>
      <c r="I16" s="423" t="n">
        <v>3.6711330673803</v>
      </c>
      <c r="J16" s="423" t="n">
        <v>0.24291621241141</v>
      </c>
      <c r="K16" s="423" t="n">
        <v>1.74920773320917</v>
      </c>
      <c r="L16" s="423" t="n">
        <v>0.666575565882677</v>
      </c>
      <c r="M16" s="423" t="n">
        <v>2.99874614182705</v>
      </c>
      <c r="N16" s="423" t="n">
        <v>0.892967800340106</v>
      </c>
    </row>
    <row r="17" s="417" customFormat="true" ht="12.95" hidden="false" customHeight="true" outlineLevel="0" collapsed="false">
      <c r="B17" s="391"/>
      <c r="C17" s="422"/>
      <c r="D17" s="419"/>
      <c r="E17" s="423"/>
      <c r="F17" s="423"/>
      <c r="G17" s="423"/>
      <c r="H17" s="423"/>
      <c r="I17" s="423"/>
      <c r="J17" s="423"/>
      <c r="K17" s="423"/>
      <c r="L17" s="423"/>
      <c r="M17" s="423"/>
      <c r="N17" s="423"/>
    </row>
    <row r="18" s="417" customFormat="true" ht="36.95" hidden="false" customHeight="true" outlineLevel="0" collapsed="false">
      <c r="B18" s="374" t="s">
        <v>265</v>
      </c>
      <c r="C18" s="422"/>
      <c r="D18" s="419" t="n">
        <v>100</v>
      </c>
      <c r="E18" s="423" t="n">
        <v>40.3240797326076</v>
      </c>
      <c r="F18" s="423" t="n">
        <v>2.77382206105931</v>
      </c>
      <c r="G18" s="423" t="n">
        <v>6.74743248852639</v>
      </c>
      <c r="H18" s="423" t="n">
        <v>39.6472978087967</v>
      </c>
      <c r="I18" s="423" t="n">
        <v>3.51492391730071</v>
      </c>
      <c r="J18" s="423" t="n">
        <v>0.267949562699818</v>
      </c>
      <c r="K18" s="423" t="n">
        <v>2.07993778947417</v>
      </c>
      <c r="L18" s="423" t="n">
        <v>0.633473122497765</v>
      </c>
      <c r="M18" s="423" t="n">
        <v>3.28757878027533</v>
      </c>
      <c r="N18" s="423" t="n">
        <v>0.72350473676223</v>
      </c>
    </row>
    <row r="19" s="417" customFormat="true" ht="36.95" hidden="false" customHeight="true" outlineLevel="0" collapsed="false">
      <c r="B19" s="374" t="s">
        <v>241</v>
      </c>
      <c r="C19" s="422"/>
      <c r="D19" s="419" t="n">
        <v>100</v>
      </c>
      <c r="E19" s="423" t="n">
        <v>34.6725354072906</v>
      </c>
      <c r="F19" s="423" t="n">
        <v>1.62459118728038</v>
      </c>
      <c r="G19" s="423" t="n">
        <v>2.5670543033915</v>
      </c>
      <c r="H19" s="423" t="n">
        <v>51.4810938994173</v>
      </c>
      <c r="I19" s="423" t="n">
        <v>3.98091631009495</v>
      </c>
      <c r="J19" s="423" t="n">
        <v>0.193271793858436</v>
      </c>
      <c r="K19" s="423" t="n">
        <v>1.0933266325132</v>
      </c>
      <c r="L19" s="423" t="n">
        <v>0.732222054890089</v>
      </c>
      <c r="M19" s="423" t="n">
        <v>2.42595311853259</v>
      </c>
      <c r="N19" s="423" t="n">
        <v>1.22903529272945</v>
      </c>
    </row>
    <row r="20" s="417" customFormat="true" ht="12.95" hidden="false" customHeight="true" outlineLevel="0" collapsed="false">
      <c r="B20" s="391"/>
      <c r="C20" s="422"/>
      <c r="D20" s="419"/>
      <c r="E20" s="423"/>
      <c r="F20" s="423"/>
      <c r="G20" s="423"/>
      <c r="H20" s="423"/>
      <c r="I20" s="423"/>
      <c r="J20" s="423"/>
      <c r="K20" s="423"/>
      <c r="L20" s="423"/>
      <c r="M20" s="423"/>
      <c r="N20" s="423"/>
    </row>
    <row r="21" s="417" customFormat="true" ht="36.95" hidden="false" customHeight="true" outlineLevel="0" collapsed="false">
      <c r="B21" s="374" t="s">
        <v>263</v>
      </c>
      <c r="C21" s="422"/>
      <c r="D21" s="419" t="n">
        <v>100</v>
      </c>
      <c r="E21" s="423" t="n">
        <v>40.7495388262174</v>
      </c>
      <c r="F21" s="423" t="n">
        <v>4.06692818624045</v>
      </c>
      <c r="G21" s="423" t="n">
        <v>6.77874415294468</v>
      </c>
      <c r="H21" s="423" t="n">
        <v>37.3733760580029</v>
      </c>
      <c r="I21" s="423" t="n">
        <v>2.66447327967779</v>
      </c>
      <c r="J21" s="423" t="n">
        <v>0.122461067984073</v>
      </c>
      <c r="K21" s="423" t="n">
        <v>2.46181718368899</v>
      </c>
      <c r="L21" s="423" t="n">
        <v>0.596793164862898</v>
      </c>
      <c r="M21" s="423" t="n">
        <v>4.04257005878943</v>
      </c>
      <c r="N21" s="423" t="n">
        <v>1.14329802159142</v>
      </c>
    </row>
    <row r="22" s="417" customFormat="true" ht="36.95" hidden="false" customHeight="true" outlineLevel="0" collapsed="false">
      <c r="B22" s="374" t="s">
        <v>264</v>
      </c>
      <c r="C22" s="422"/>
      <c r="D22" s="419" t="n">
        <v>100</v>
      </c>
      <c r="E22" s="423" t="n">
        <v>36.8359571914296</v>
      </c>
      <c r="F22" s="423" t="n">
        <v>1.23569085407815</v>
      </c>
      <c r="G22" s="423" t="n">
        <v>4.36198015792046</v>
      </c>
      <c r="H22" s="423" t="n">
        <v>47.901136852224</v>
      </c>
      <c r="I22" s="423" t="n">
        <v>4.36262563157428</v>
      </c>
      <c r="J22" s="423" t="n">
        <v>0.325658999704539</v>
      </c>
      <c r="K22" s="423" t="n">
        <v>1.25970359069666</v>
      </c>
      <c r="L22" s="423" t="n">
        <v>0.71451034186783</v>
      </c>
      <c r="M22" s="423" t="n">
        <v>2.28172487433941</v>
      </c>
      <c r="N22" s="423" t="n">
        <v>0.72101150616511</v>
      </c>
    </row>
    <row r="23" s="417" customFormat="true" ht="12.95" hidden="false" customHeight="true" outlineLevel="0" collapsed="false">
      <c r="B23" s="391"/>
      <c r="C23" s="422"/>
      <c r="D23" s="419"/>
      <c r="E23" s="420"/>
      <c r="F23" s="421"/>
      <c r="G23" s="421"/>
      <c r="H23" s="421"/>
      <c r="I23" s="421"/>
      <c r="J23" s="421"/>
      <c r="K23" s="421"/>
      <c r="L23" s="421"/>
      <c r="M23" s="421"/>
      <c r="N23" s="421"/>
    </row>
    <row r="24" s="417" customFormat="true" ht="36.95" hidden="false" customHeight="true" outlineLevel="0" collapsed="false">
      <c r="B24" s="391" t="s">
        <v>242</v>
      </c>
      <c r="C24" s="418"/>
      <c r="D24" s="419" t="n">
        <v>100</v>
      </c>
      <c r="E24" s="423" t="n">
        <v>42.3</v>
      </c>
      <c r="F24" s="423" t="n">
        <v>3.9</v>
      </c>
      <c r="G24" s="423" t="n">
        <v>5.2</v>
      </c>
      <c r="H24" s="423" t="n">
        <v>38.4</v>
      </c>
      <c r="I24" s="423" t="n">
        <v>2.9</v>
      </c>
      <c r="J24" s="423" t="n">
        <v>0.2</v>
      </c>
      <c r="K24" s="423" t="n">
        <v>2.3</v>
      </c>
      <c r="L24" s="423" t="n">
        <v>0.8</v>
      </c>
      <c r="M24" s="423" t="n">
        <v>3.3</v>
      </c>
      <c r="N24" s="423" t="n">
        <v>0.8</v>
      </c>
    </row>
    <row r="25" s="417" customFormat="true" ht="36.95" hidden="false" customHeight="true" outlineLevel="0" collapsed="false">
      <c r="B25" s="391" t="s">
        <v>243</v>
      </c>
      <c r="C25" s="418"/>
      <c r="D25" s="419" t="n">
        <v>100</v>
      </c>
      <c r="E25" s="423" t="n">
        <v>37.1</v>
      </c>
      <c r="F25" s="423" t="n">
        <v>1.7</v>
      </c>
      <c r="G25" s="423" t="n">
        <v>5.6</v>
      </c>
      <c r="H25" s="423" t="n">
        <v>45.6</v>
      </c>
      <c r="I25" s="423" t="n">
        <v>3.7</v>
      </c>
      <c r="J25" s="423" t="n">
        <v>0.3</v>
      </c>
      <c r="K25" s="423" t="n">
        <v>1.7</v>
      </c>
      <c r="L25" s="423" t="n">
        <v>0.5</v>
      </c>
      <c r="M25" s="423" t="n">
        <v>2.7</v>
      </c>
      <c r="N25" s="423" t="n">
        <v>1.1</v>
      </c>
    </row>
    <row r="26" s="417" customFormat="true" ht="36.95" hidden="false" customHeight="true" outlineLevel="0" collapsed="false">
      <c r="A26" s="424"/>
      <c r="B26" s="391" t="s">
        <v>172</v>
      </c>
      <c r="C26" s="418"/>
      <c r="D26" s="419" t="n">
        <v>100</v>
      </c>
      <c r="E26" s="423" t="n">
        <v>31.7</v>
      </c>
      <c r="F26" s="423" t="n">
        <v>0.4</v>
      </c>
      <c r="G26" s="423" t="n">
        <v>4.9</v>
      </c>
      <c r="H26" s="423" t="n">
        <v>51.8</v>
      </c>
      <c r="I26" s="423" t="n">
        <v>5.8</v>
      </c>
      <c r="J26" s="423" t="n">
        <v>0.2</v>
      </c>
      <c r="K26" s="423" t="n">
        <v>0.6</v>
      </c>
      <c r="L26" s="423" t="n">
        <v>0.8</v>
      </c>
      <c r="M26" s="423" t="n">
        <v>3.3</v>
      </c>
      <c r="N26" s="423" t="n">
        <v>0.5</v>
      </c>
    </row>
    <row r="27" s="417" customFormat="true" ht="12.95" hidden="false" customHeight="true" outlineLevel="0" collapsed="false">
      <c r="A27" s="425"/>
      <c r="B27" s="426"/>
      <c r="C27" s="426"/>
      <c r="D27" s="427"/>
      <c r="E27" s="428"/>
      <c r="F27" s="428"/>
      <c r="G27" s="428"/>
      <c r="H27" s="428"/>
      <c r="I27" s="428"/>
      <c r="J27" s="428"/>
      <c r="K27" s="428"/>
      <c r="L27" s="428"/>
      <c r="M27" s="428"/>
      <c r="N27" s="428"/>
    </row>
    <row r="28" s="417" customFormat="true" ht="3" hidden="false" customHeight="true" outlineLevel="0" collapsed="false">
      <c r="B28" s="418"/>
      <c r="C28" s="418"/>
    </row>
    <row r="29" s="397" customFormat="true" ht="11.25" hidden="false" customHeight="true" outlineLevel="0" collapsed="false">
      <c r="B29" s="397" t="s">
        <v>266</v>
      </c>
      <c r="H29" s="429"/>
    </row>
    <row r="30" s="397" customFormat="true" ht="11.25" hidden="false" customHeight="true" outlineLevel="0" collapsed="false">
      <c r="B30" s="430" t="s">
        <v>267</v>
      </c>
      <c r="C30" s="430"/>
      <c r="D30" s="430"/>
      <c r="E30" s="430"/>
      <c r="F30" s="430"/>
      <c r="G30" s="430"/>
      <c r="H30" s="430"/>
      <c r="I30" s="430"/>
      <c r="J30" s="430"/>
      <c r="K30" s="430"/>
    </row>
    <row r="31" s="417" customFormat="true" ht="11.25" hidden="false" customHeight="false" outlineLevel="0" collapsed="false"/>
    <row r="32" s="417" customFormat="true" ht="11.25" hidden="false" customHeight="false" outlineLevel="0" collapsed="false"/>
    <row r="33" s="417" customFormat="true" ht="11.25" hidden="false" customHeight="false" outlineLevel="0" collapsed="false"/>
    <row r="34" s="417" customFormat="true" ht="11.25" hidden="false" customHeight="false" outlineLevel="0" collapsed="false"/>
    <row r="35" s="417" customFormat="true" ht="11.25" hidden="false" customHeight="false" outlineLevel="0" collapsed="false"/>
    <row r="36" s="417" customFormat="true" ht="11.25" hidden="false" customHeight="false" outlineLevel="0" collapsed="false"/>
    <row r="37" s="417" customFormat="true" ht="11.25" hidden="false" customHeight="false" outlineLevel="0" collapsed="false"/>
    <row r="38" s="417" customFormat="true" ht="11.25" hidden="false" customHeight="false" outlineLevel="0" collapsed="false"/>
    <row r="39" s="417" customFormat="true" ht="11.25" hidden="false" customHeight="false" outlineLevel="0" collapsed="false"/>
  </sheetData>
  <mergeCells count="13">
    <mergeCell ref="A1:N1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B30:K30"/>
  </mergeCells>
  <printOptions headings="false" gridLines="false" gridLinesSet="true" horizontalCentered="false" verticalCentered="false"/>
  <pageMargins left="0.7875" right="0.7875" top="1.14166666666667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P1"/>
    </sheetView>
  </sheetViews>
  <sheetFormatPr defaultColWidth="8.8828125" defaultRowHeight="11.25" zeroHeight="false" outlineLevelRow="0" outlineLevelCol="0"/>
  <cols>
    <col collapsed="false" customWidth="true" hidden="false" outlineLevel="0" max="1" min="1" style="424" width="0.88"/>
    <col collapsed="false" customWidth="true" hidden="false" outlineLevel="0" max="2" min="2" style="431" width="7.55"/>
    <col collapsed="false" customWidth="true" hidden="false" outlineLevel="0" max="3" min="3" style="431" width="0.88"/>
    <col collapsed="false" customWidth="true" hidden="false" outlineLevel="0" max="4" min="4" style="424" width="5.33"/>
    <col collapsed="false" customWidth="true" hidden="false" outlineLevel="0" max="5" min="5" style="424" width="5.44"/>
    <col collapsed="false" customWidth="true" hidden="false" outlineLevel="0" max="6" min="6" style="424" width="4.77"/>
    <col collapsed="false" customWidth="true" hidden="false" outlineLevel="0" max="8" min="7" style="424" width="4.44"/>
    <col collapsed="false" customWidth="true" hidden="false" outlineLevel="0" max="10" min="9" style="424" width="5.1"/>
    <col collapsed="false" customWidth="true" hidden="false" outlineLevel="0" max="11" min="11" style="424" width="4.99"/>
    <col collapsed="false" customWidth="true" hidden="false" outlineLevel="0" max="12" min="12" style="424" width="4.77"/>
    <col collapsed="false" customWidth="true" hidden="false" outlineLevel="0" max="13" min="13" style="424" width="4.44"/>
    <col collapsed="false" customWidth="true" hidden="false" outlineLevel="0" max="14" min="14" style="424" width="6.66"/>
    <col collapsed="false" customWidth="true" hidden="false" outlineLevel="0" max="15" min="15" style="424" width="4.88"/>
    <col collapsed="false" customWidth="true" hidden="false" outlineLevel="0" max="16" min="16" style="424" width="4.44"/>
    <col collapsed="false" customWidth="false" hidden="false" outlineLevel="0" max="257" min="17" style="424" width="8.88"/>
  </cols>
  <sheetData>
    <row r="1" s="433" customFormat="true" ht="24" hidden="false" customHeight="true" outlineLevel="0" collapsed="false">
      <c r="A1" s="432" t="s">
        <v>268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</row>
    <row r="2" s="431" customFormat="true" ht="14.1" hidden="false" customHeight="true" outlineLevel="0" collapsed="false">
      <c r="B2" s="434"/>
      <c r="C2" s="434"/>
      <c r="D2" s="435"/>
      <c r="E2" s="435"/>
      <c r="F2" s="435"/>
      <c r="G2" s="435"/>
      <c r="H2" s="435"/>
      <c r="I2" s="435"/>
      <c r="J2" s="435"/>
      <c r="K2" s="435"/>
      <c r="L2" s="435"/>
      <c r="M2" s="435"/>
      <c r="N2" s="435"/>
      <c r="O2" s="435"/>
      <c r="P2" s="435"/>
    </row>
    <row r="3" s="436" customFormat="true" ht="18" hidden="false" customHeight="true" outlineLevel="0" collapsed="false">
      <c r="B3" s="437"/>
      <c r="C3" s="437"/>
      <c r="P3" s="438" t="s">
        <v>225</v>
      </c>
    </row>
    <row r="4" s="431" customFormat="true" ht="9.95" hidden="false" customHeight="true" outlineLevel="0" collapsed="false">
      <c r="A4" s="439"/>
      <c r="B4" s="439"/>
      <c r="C4" s="440"/>
      <c r="D4" s="441" t="s">
        <v>226</v>
      </c>
      <c r="E4" s="442" t="s">
        <v>269</v>
      </c>
      <c r="F4" s="443"/>
      <c r="G4" s="444"/>
      <c r="H4" s="444"/>
      <c r="I4" s="444"/>
      <c r="J4" s="445"/>
      <c r="K4" s="442" t="s">
        <v>270</v>
      </c>
      <c r="L4" s="443"/>
      <c r="M4" s="444"/>
      <c r="N4" s="445"/>
      <c r="O4" s="446" t="s">
        <v>271</v>
      </c>
      <c r="P4" s="442" t="s">
        <v>272</v>
      </c>
    </row>
    <row r="5" s="449" customFormat="true" ht="44.25" hidden="false" customHeight="true" outlineLevel="0" collapsed="false">
      <c r="A5" s="439"/>
      <c r="B5" s="439"/>
      <c r="C5" s="447"/>
      <c r="D5" s="441"/>
      <c r="E5" s="442"/>
      <c r="F5" s="448" t="s">
        <v>229</v>
      </c>
      <c r="G5" s="448" t="s">
        <v>273</v>
      </c>
      <c r="H5" s="448" t="s">
        <v>274</v>
      </c>
      <c r="I5" s="448" t="s">
        <v>275</v>
      </c>
      <c r="J5" s="448" t="s">
        <v>276</v>
      </c>
      <c r="K5" s="442"/>
      <c r="L5" s="448" t="s">
        <v>229</v>
      </c>
      <c r="M5" s="448" t="s">
        <v>277</v>
      </c>
      <c r="N5" s="448" t="s">
        <v>278</v>
      </c>
      <c r="O5" s="446"/>
      <c r="P5" s="442"/>
    </row>
    <row r="6" customFormat="false" ht="9.95" hidden="false" customHeight="true" outlineLevel="0" collapsed="false">
      <c r="A6" s="379" t="s">
        <v>87</v>
      </c>
      <c r="B6" s="379" t="s">
        <v>87</v>
      </c>
      <c r="C6" s="381"/>
      <c r="D6" s="450"/>
      <c r="E6" s="450"/>
      <c r="F6" s="450"/>
      <c r="G6" s="450"/>
      <c r="H6" s="450"/>
      <c r="I6" s="450"/>
      <c r="J6" s="450"/>
      <c r="K6" s="450"/>
      <c r="L6" s="450"/>
      <c r="M6" s="450"/>
      <c r="N6" s="450"/>
      <c r="O6" s="450"/>
      <c r="P6" s="450"/>
    </row>
    <row r="7" s="417" customFormat="true" ht="36.95" hidden="false" customHeight="true" outlineLevel="0" collapsed="false">
      <c r="B7" s="451" t="s">
        <v>206</v>
      </c>
      <c r="C7" s="452"/>
      <c r="D7" s="418"/>
      <c r="E7" s="453"/>
      <c r="F7" s="453"/>
      <c r="G7" s="453"/>
      <c r="H7" s="453"/>
      <c r="I7" s="454"/>
      <c r="J7" s="454"/>
      <c r="K7" s="454"/>
      <c r="L7" s="453"/>
      <c r="M7" s="454"/>
      <c r="N7" s="454"/>
      <c r="O7" s="454"/>
      <c r="P7" s="454"/>
      <c r="Q7" s="454"/>
      <c r="R7" s="454"/>
    </row>
    <row r="8" customFormat="false" ht="36.95" hidden="false" customHeight="true" outlineLevel="0" collapsed="false">
      <c r="B8" s="380" t="s">
        <v>239</v>
      </c>
      <c r="C8" s="381"/>
      <c r="D8" s="455" t="n">
        <v>100</v>
      </c>
      <c r="E8" s="455" t="n">
        <v>49.3375870762084</v>
      </c>
      <c r="F8" s="455" t="n">
        <v>100</v>
      </c>
      <c r="G8" s="456" t="n">
        <v>61.8316660491591</v>
      </c>
      <c r="H8" s="456" t="n">
        <v>14.240774348891</v>
      </c>
      <c r="I8" s="456" t="n">
        <v>15.2908412588443</v>
      </c>
      <c r="J8" s="456" t="n">
        <v>8.63671834310554</v>
      </c>
      <c r="K8" s="455" t="n">
        <v>44.6913329809679</v>
      </c>
      <c r="L8" s="455" t="n">
        <v>100</v>
      </c>
      <c r="M8" s="456" t="n">
        <v>53.9445386045603</v>
      </c>
      <c r="N8" s="456" t="n">
        <v>46.0554613954397</v>
      </c>
      <c r="O8" s="455" t="n">
        <v>5.69695078791538</v>
      </c>
      <c r="P8" s="455" t="n">
        <v>0.274129154908329</v>
      </c>
    </row>
    <row r="9" customFormat="false" ht="11.45" hidden="false" customHeight="true" outlineLevel="0" collapsed="false">
      <c r="B9" s="380"/>
      <c r="C9" s="381"/>
      <c r="D9" s="455"/>
      <c r="E9" s="455"/>
      <c r="F9" s="455"/>
      <c r="G9" s="455"/>
      <c r="H9" s="455"/>
      <c r="I9" s="455"/>
      <c r="J9" s="455"/>
      <c r="K9" s="455"/>
      <c r="L9" s="455"/>
      <c r="M9" s="455"/>
      <c r="N9" s="455"/>
      <c r="O9" s="455"/>
      <c r="P9" s="455"/>
    </row>
    <row r="10" customFormat="false" ht="36.95" hidden="false" customHeight="true" outlineLevel="0" collapsed="false">
      <c r="B10" s="380" t="s">
        <v>163</v>
      </c>
      <c r="C10" s="381"/>
      <c r="D10" s="455" t="n">
        <v>100</v>
      </c>
      <c r="E10" s="455" t="n">
        <v>66.8261543933432</v>
      </c>
      <c r="F10" s="455" t="n">
        <v>100</v>
      </c>
      <c r="G10" s="456" t="n">
        <v>63.1253874476849</v>
      </c>
      <c r="H10" s="456" t="n">
        <v>12.5617824814069</v>
      </c>
      <c r="I10" s="456" t="n">
        <v>16.1852533670277</v>
      </c>
      <c r="J10" s="456" t="n">
        <v>8.12757670388054</v>
      </c>
      <c r="K10" s="456" t="n">
        <v>30.0130727252239</v>
      </c>
      <c r="L10" s="455" t="n">
        <v>100</v>
      </c>
      <c r="M10" s="456" t="n">
        <v>45.7110615677175</v>
      </c>
      <c r="N10" s="456" t="n">
        <v>54.2889384322825</v>
      </c>
      <c r="O10" s="455" t="n">
        <v>2.93720866890155</v>
      </c>
      <c r="P10" s="455" t="n">
        <v>0.223564212531388</v>
      </c>
    </row>
    <row r="11" customFormat="false" ht="36.95" hidden="false" customHeight="true" outlineLevel="0" collapsed="false">
      <c r="B11" s="380" t="s">
        <v>173</v>
      </c>
      <c r="C11" s="381"/>
      <c r="D11" s="455" t="n">
        <v>100</v>
      </c>
      <c r="E11" s="455" t="n">
        <v>37.6039519697472</v>
      </c>
      <c r="F11" s="455" t="n">
        <v>100</v>
      </c>
      <c r="G11" s="456" t="n">
        <v>60.2891414900524</v>
      </c>
      <c r="H11" s="456" t="n">
        <v>16.2426630036554</v>
      </c>
      <c r="I11" s="456" t="n">
        <v>14.2244195049743</v>
      </c>
      <c r="J11" s="456" t="n">
        <v>9.24377600131796</v>
      </c>
      <c r="K11" s="456" t="n">
        <v>54.5394438476532</v>
      </c>
      <c r="L11" s="455" t="n">
        <v>100</v>
      </c>
      <c r="M11" s="456" t="n">
        <v>56.9844531785068</v>
      </c>
      <c r="N11" s="456" t="n">
        <v>43.0155468214932</v>
      </c>
      <c r="O11" s="455" t="n">
        <v>7.54854940232637</v>
      </c>
      <c r="P11" s="455" t="n">
        <v>0.308054780276674</v>
      </c>
    </row>
    <row r="12" s="417" customFormat="true" ht="11.45" hidden="false" customHeight="true" outlineLevel="0" collapsed="false">
      <c r="B12" s="379"/>
      <c r="C12" s="381"/>
      <c r="D12" s="455"/>
      <c r="E12" s="455"/>
      <c r="F12" s="455"/>
      <c r="G12" s="455"/>
      <c r="H12" s="455"/>
      <c r="I12" s="455"/>
      <c r="J12" s="455"/>
      <c r="K12" s="455"/>
      <c r="L12" s="455"/>
      <c r="M12" s="455"/>
      <c r="N12" s="457"/>
    </row>
    <row r="13" s="417" customFormat="true" ht="36.95" hidden="false" customHeight="true" outlineLevel="0" collapsed="false">
      <c r="B13" s="451" t="s">
        <v>211</v>
      </c>
      <c r="C13" s="452"/>
      <c r="D13" s="418"/>
      <c r="E13" s="453"/>
      <c r="F13" s="453"/>
      <c r="G13" s="453"/>
      <c r="H13" s="453"/>
      <c r="I13" s="454"/>
      <c r="J13" s="454"/>
      <c r="K13" s="454"/>
      <c r="L13" s="453"/>
      <c r="M13" s="454"/>
      <c r="N13" s="454"/>
      <c r="O13" s="454"/>
      <c r="P13" s="454"/>
      <c r="Q13" s="454"/>
      <c r="R13" s="454"/>
    </row>
    <row r="14" customFormat="false" ht="36.95" hidden="false" customHeight="true" outlineLevel="0" collapsed="false">
      <c r="B14" s="380" t="s">
        <v>239</v>
      </c>
      <c r="C14" s="381"/>
      <c r="D14" s="455" t="n">
        <v>100</v>
      </c>
      <c r="E14" s="456" t="n">
        <v>52.3452735710209</v>
      </c>
      <c r="F14" s="455" t="n">
        <v>100</v>
      </c>
      <c r="G14" s="456" t="n">
        <v>59.9122924078178</v>
      </c>
      <c r="H14" s="456" t="n">
        <v>13.5303326475305</v>
      </c>
      <c r="I14" s="456" t="n">
        <v>17.6535045231627</v>
      </c>
      <c r="J14" s="456" t="n">
        <v>8.90387042148901</v>
      </c>
      <c r="K14" s="456" t="n">
        <v>42.0961748628873</v>
      </c>
      <c r="L14" s="455" t="n">
        <v>100</v>
      </c>
      <c r="M14" s="456" t="n">
        <v>52.8236985377615</v>
      </c>
      <c r="N14" s="456" t="n">
        <v>47.1763014622385</v>
      </c>
      <c r="O14" s="456" t="n">
        <v>5.48911381543437</v>
      </c>
      <c r="P14" s="456" t="n">
        <v>0.0694377506538998</v>
      </c>
    </row>
    <row r="15" customFormat="false" ht="11.45" hidden="false" customHeight="true" outlineLevel="0" collapsed="false">
      <c r="B15" s="458"/>
      <c r="C15" s="459"/>
      <c r="D15" s="455"/>
      <c r="E15" s="455"/>
      <c r="F15" s="455"/>
      <c r="G15" s="455"/>
      <c r="H15" s="455"/>
      <c r="I15" s="455"/>
      <c r="J15" s="455"/>
      <c r="K15" s="455"/>
      <c r="L15" s="455"/>
      <c r="M15" s="455"/>
      <c r="N15" s="455"/>
      <c r="O15" s="455"/>
      <c r="P15" s="455"/>
    </row>
    <row r="16" customFormat="false" ht="36.95" hidden="false" customHeight="true" outlineLevel="0" collapsed="false">
      <c r="B16" s="380" t="s">
        <v>240</v>
      </c>
      <c r="C16" s="381"/>
      <c r="D16" s="455" t="n">
        <v>100</v>
      </c>
      <c r="E16" s="456" t="n">
        <v>48.9208620808086</v>
      </c>
      <c r="F16" s="455" t="n">
        <v>100</v>
      </c>
      <c r="G16" s="456" t="n">
        <v>47.5057316366098</v>
      </c>
      <c r="H16" s="456" t="n">
        <v>17.9662239951734</v>
      </c>
      <c r="I16" s="456" t="n">
        <v>23.5798315047662</v>
      </c>
      <c r="J16" s="456" t="n">
        <v>10.9482128634507</v>
      </c>
      <c r="K16" s="456" t="n">
        <v>45.8281491703295</v>
      </c>
      <c r="L16" s="455" t="n">
        <v>100</v>
      </c>
      <c r="M16" s="456" t="n">
        <v>57.6924376486134</v>
      </c>
      <c r="N16" s="456" t="n">
        <v>42.3075623513866</v>
      </c>
      <c r="O16" s="456" t="n">
        <v>5.16332170362048</v>
      </c>
      <c r="P16" s="456" t="n">
        <v>0.0876670452383188</v>
      </c>
    </row>
    <row r="17" customFormat="false" ht="36.95" hidden="false" customHeight="true" outlineLevel="0" collapsed="false">
      <c r="B17" s="380" t="s">
        <v>241</v>
      </c>
      <c r="C17" s="381"/>
      <c r="D17" s="455" t="n">
        <v>100</v>
      </c>
      <c r="E17" s="456" t="n">
        <v>59.1363309148911</v>
      </c>
      <c r="F17" s="455" t="n">
        <v>100</v>
      </c>
      <c r="G17" s="456" t="n">
        <v>80.2659556817668</v>
      </c>
      <c r="H17" s="456" t="n">
        <v>6.25300249336912</v>
      </c>
      <c r="I17" s="456" t="n">
        <v>7.9310305789892</v>
      </c>
      <c r="J17" s="456" t="n">
        <v>5.55001124587484</v>
      </c>
      <c r="K17" s="456" t="n">
        <v>34.6951800933862</v>
      </c>
      <c r="L17" s="455" t="n">
        <v>100</v>
      </c>
      <c r="M17" s="456" t="n">
        <v>40.0701474061957</v>
      </c>
      <c r="N17" s="456" t="n">
        <v>59.9298525938043</v>
      </c>
      <c r="O17" s="456" t="n">
        <v>6.13520232431609</v>
      </c>
      <c r="P17" s="456" t="n">
        <v>0.0332866674050315</v>
      </c>
    </row>
    <row r="18" customFormat="false" ht="11.45" hidden="false" customHeight="true" outlineLevel="0" collapsed="false">
      <c r="B18" s="380"/>
      <c r="C18" s="381"/>
      <c r="D18" s="455"/>
      <c r="E18" s="455"/>
      <c r="F18" s="455"/>
      <c r="G18" s="455"/>
      <c r="H18" s="455"/>
      <c r="I18" s="455"/>
      <c r="J18" s="455"/>
      <c r="K18" s="455"/>
      <c r="L18" s="455"/>
      <c r="M18" s="455"/>
      <c r="N18" s="455"/>
      <c r="O18" s="455"/>
      <c r="P18" s="455"/>
    </row>
    <row r="19" customFormat="false" ht="36.95" hidden="false" customHeight="true" outlineLevel="0" collapsed="false">
      <c r="B19" s="380" t="s">
        <v>163</v>
      </c>
      <c r="C19" s="381"/>
      <c r="D19" s="455" t="n">
        <v>100</v>
      </c>
      <c r="E19" s="456" t="n">
        <v>69.8104506506564</v>
      </c>
      <c r="F19" s="455" t="n">
        <v>100</v>
      </c>
      <c r="G19" s="456" t="n">
        <v>61.4249294089157</v>
      </c>
      <c r="H19" s="456" t="n">
        <v>12.552984742579</v>
      </c>
      <c r="I19" s="456" t="n">
        <v>18.3285593931549</v>
      </c>
      <c r="J19" s="456" t="n">
        <v>7.69352645535044</v>
      </c>
      <c r="K19" s="456" t="n">
        <v>26.2024909111945</v>
      </c>
      <c r="L19" s="455" t="n">
        <v>100</v>
      </c>
      <c r="M19" s="456" t="n">
        <v>45.1294809291915</v>
      </c>
      <c r="N19" s="456" t="n">
        <v>54.8705190708085</v>
      </c>
      <c r="O19" s="456" t="n">
        <v>3.97454076590791</v>
      </c>
      <c r="P19" s="456" t="n">
        <v>0.0125176722410321</v>
      </c>
    </row>
    <row r="20" customFormat="false" ht="36.95" hidden="false" customHeight="true" outlineLevel="0" collapsed="false">
      <c r="B20" s="380" t="s">
        <v>173</v>
      </c>
      <c r="C20" s="381"/>
      <c r="D20" s="455" t="n">
        <v>100</v>
      </c>
      <c r="E20" s="456" t="n">
        <v>40.3481319046574</v>
      </c>
      <c r="F20" s="455" t="n">
        <v>100</v>
      </c>
      <c r="G20" s="456" t="n">
        <v>58.114512497197</v>
      </c>
      <c r="H20" s="456" t="n">
        <v>14.6919176331771</v>
      </c>
      <c r="I20" s="456" t="n">
        <v>16.8511969748501</v>
      </c>
      <c r="J20" s="456" t="n">
        <v>10.3423728947758</v>
      </c>
      <c r="K20" s="456" t="n">
        <v>53.0138298685829</v>
      </c>
      <c r="L20" s="455" t="n">
        <v>100</v>
      </c>
      <c r="M20" s="456" t="n">
        <v>55.4359961759133</v>
      </c>
      <c r="N20" s="456" t="n">
        <v>44.5640038240867</v>
      </c>
      <c r="O20" s="456" t="n">
        <v>6.52950105894019</v>
      </c>
      <c r="P20" s="456" t="n">
        <v>0.108537167812166</v>
      </c>
    </row>
    <row r="21" customFormat="false" ht="11.45" hidden="false" customHeight="true" outlineLevel="0" collapsed="false">
      <c r="B21" s="458"/>
      <c r="C21" s="459"/>
      <c r="D21" s="455"/>
      <c r="E21" s="455"/>
      <c r="F21" s="455"/>
      <c r="G21" s="455"/>
      <c r="H21" s="455"/>
      <c r="I21" s="455"/>
      <c r="J21" s="455"/>
      <c r="K21" s="455"/>
      <c r="L21" s="455"/>
      <c r="M21" s="455"/>
      <c r="N21" s="455"/>
      <c r="O21" s="455"/>
      <c r="P21" s="455"/>
    </row>
    <row r="22" customFormat="false" ht="36.95" hidden="false" customHeight="true" outlineLevel="0" collapsed="false">
      <c r="B22" s="460" t="s">
        <v>242</v>
      </c>
      <c r="C22" s="381"/>
      <c r="D22" s="455" t="n">
        <v>100</v>
      </c>
      <c r="E22" s="455" t="n">
        <v>68.4</v>
      </c>
      <c r="F22" s="455" t="n">
        <v>100</v>
      </c>
      <c r="G22" s="455" t="n">
        <v>65</v>
      </c>
      <c r="H22" s="455" t="n">
        <v>11.2</v>
      </c>
      <c r="I22" s="455" t="n">
        <v>16.4</v>
      </c>
      <c r="J22" s="455" t="n">
        <v>7.4</v>
      </c>
      <c r="K22" s="455" t="n">
        <v>27.5</v>
      </c>
      <c r="L22" s="455" t="n">
        <v>100</v>
      </c>
      <c r="M22" s="455" t="n">
        <v>52.8</v>
      </c>
      <c r="N22" s="455" t="n">
        <v>47.2</v>
      </c>
      <c r="O22" s="455" t="n">
        <v>4</v>
      </c>
      <c r="P22" s="455" t="n">
        <v>0.1</v>
      </c>
    </row>
    <row r="23" customFormat="false" ht="36.95" hidden="false" customHeight="true" outlineLevel="0" collapsed="false">
      <c r="B23" s="460" t="s">
        <v>243</v>
      </c>
      <c r="C23" s="381"/>
      <c r="D23" s="455" t="n">
        <v>100</v>
      </c>
      <c r="E23" s="455" t="n">
        <v>48.2</v>
      </c>
      <c r="F23" s="455" t="n">
        <v>100</v>
      </c>
      <c r="G23" s="455" t="n">
        <v>56.6</v>
      </c>
      <c r="H23" s="455" t="n">
        <v>14.7</v>
      </c>
      <c r="I23" s="455" t="n">
        <v>19.3</v>
      </c>
      <c r="J23" s="455" t="n">
        <v>9.4</v>
      </c>
      <c r="K23" s="455" t="n">
        <v>45.3</v>
      </c>
      <c r="L23" s="455" t="n">
        <v>100</v>
      </c>
      <c r="M23" s="455" t="n">
        <v>48.8</v>
      </c>
      <c r="N23" s="455" t="n">
        <v>51.2</v>
      </c>
      <c r="O23" s="455" t="n">
        <v>6.4</v>
      </c>
      <c r="P23" s="455" t="n">
        <v>0.1</v>
      </c>
    </row>
    <row r="24" customFormat="false" ht="36.95" hidden="false" customHeight="true" outlineLevel="0" collapsed="false">
      <c r="B24" s="460" t="s">
        <v>172</v>
      </c>
      <c r="C24" s="381"/>
      <c r="D24" s="455" t="n">
        <v>100</v>
      </c>
      <c r="E24" s="455" t="n">
        <v>20</v>
      </c>
      <c r="F24" s="455" t="n">
        <v>100</v>
      </c>
      <c r="G24" s="455" t="n">
        <v>37.4</v>
      </c>
      <c r="H24" s="455" t="n">
        <v>27.3</v>
      </c>
      <c r="I24" s="455" t="n">
        <v>15.7</v>
      </c>
      <c r="J24" s="455" t="n">
        <v>19.6</v>
      </c>
      <c r="K24" s="455" t="n">
        <v>73.3</v>
      </c>
      <c r="L24" s="455" t="n">
        <v>100</v>
      </c>
      <c r="M24" s="455" t="n">
        <v>61.7</v>
      </c>
      <c r="N24" s="455" t="n">
        <v>38.3</v>
      </c>
      <c r="O24" s="455" t="n">
        <v>6.5</v>
      </c>
      <c r="P24" s="461" t="n">
        <v>0.1</v>
      </c>
    </row>
    <row r="25" customFormat="false" ht="11.25" hidden="false" customHeight="true" outlineLevel="0" collapsed="false">
      <c r="A25" s="425"/>
      <c r="B25" s="462"/>
      <c r="C25" s="463"/>
      <c r="D25" s="425"/>
      <c r="E25" s="425"/>
      <c r="F25" s="425"/>
      <c r="G25" s="425"/>
      <c r="H25" s="425"/>
      <c r="I25" s="425"/>
      <c r="J25" s="425"/>
      <c r="K25" s="425"/>
      <c r="L25" s="425"/>
      <c r="M25" s="425"/>
      <c r="N25" s="425"/>
      <c r="O25" s="425"/>
      <c r="P25" s="425"/>
    </row>
    <row r="26" customFormat="false" ht="3" hidden="false" customHeight="true" outlineLevel="0" collapsed="false"/>
    <row r="27" s="416" customFormat="true" ht="10.5" hidden="false" customHeight="false" outlineLevel="0" collapsed="false">
      <c r="B27" s="430" t="s">
        <v>279</v>
      </c>
      <c r="C27" s="430"/>
    </row>
    <row r="28" customFormat="false" ht="21.6" hidden="false" customHeight="true" outlineLevel="0" collapsed="false"/>
    <row r="29" customFormat="false" ht="21.6" hidden="false" customHeight="true" outlineLevel="0" collapsed="false"/>
    <row r="30" customFormat="false" ht="28.5" hidden="false" customHeight="true" outlineLevel="0" collapsed="false">
      <c r="B30" s="464"/>
      <c r="C30" s="464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65"/>
      <c r="O30" s="465"/>
      <c r="P30" s="465"/>
    </row>
    <row r="31" customFormat="false" ht="21" hidden="false" customHeight="true" outlineLevel="0" collapsed="false">
      <c r="B31" s="464"/>
      <c r="C31" s="464"/>
      <c r="D31" s="465"/>
      <c r="E31" s="465"/>
      <c r="F31" s="465"/>
      <c r="G31" s="465"/>
      <c r="H31" s="465"/>
      <c r="I31" s="465"/>
      <c r="J31" s="465"/>
      <c r="K31" s="465"/>
      <c r="L31" s="465"/>
      <c r="M31" s="465"/>
      <c r="N31" s="465"/>
      <c r="O31" s="465"/>
      <c r="P31" s="465"/>
    </row>
    <row r="32" customFormat="false" ht="15" hidden="false" customHeight="true" outlineLevel="0" collapsed="false">
      <c r="B32" s="464"/>
      <c r="C32" s="464"/>
      <c r="D32" s="465"/>
      <c r="E32" s="465"/>
      <c r="F32" s="465"/>
      <c r="G32" s="465"/>
      <c r="H32" s="465"/>
      <c r="I32" s="465"/>
      <c r="J32" s="465"/>
      <c r="K32" s="465"/>
      <c r="L32" s="465"/>
      <c r="M32" s="465"/>
      <c r="N32" s="465"/>
      <c r="O32" s="465"/>
      <c r="P32" s="465"/>
    </row>
    <row r="33" customFormat="false" ht="10.5" hidden="false" customHeight="true" outlineLevel="0" collapsed="false">
      <c r="B33" s="464"/>
      <c r="C33" s="464"/>
      <c r="D33" s="465"/>
      <c r="E33" s="465"/>
      <c r="F33" s="465"/>
      <c r="G33" s="465"/>
      <c r="H33" s="465"/>
      <c r="I33" s="465"/>
      <c r="J33" s="465"/>
      <c r="K33" s="465"/>
      <c r="L33" s="465"/>
      <c r="M33" s="465"/>
      <c r="N33" s="465"/>
      <c r="O33" s="465"/>
      <c r="P33" s="465"/>
    </row>
    <row r="34" customFormat="false" ht="21.75" hidden="false" customHeight="true" outlineLevel="0" collapsed="false">
      <c r="B34" s="464"/>
      <c r="C34" s="464"/>
      <c r="D34" s="465"/>
      <c r="E34" s="465"/>
      <c r="F34" s="465"/>
      <c r="G34" s="465"/>
      <c r="H34" s="465"/>
      <c r="I34" s="465"/>
      <c r="J34" s="465"/>
      <c r="K34" s="465"/>
      <c r="L34" s="465"/>
      <c r="M34" s="465"/>
      <c r="N34" s="465"/>
      <c r="O34" s="465"/>
      <c r="P34" s="465"/>
    </row>
    <row r="35" customFormat="false" ht="9.95" hidden="false" customHeight="true" outlineLevel="0" collapsed="false">
      <c r="B35" s="466"/>
      <c r="C35" s="466"/>
      <c r="D35" s="467"/>
      <c r="E35" s="467"/>
      <c r="F35" s="467"/>
      <c r="G35" s="467"/>
      <c r="H35" s="467"/>
      <c r="I35" s="467"/>
      <c r="J35" s="467"/>
      <c r="K35" s="467"/>
      <c r="L35" s="467"/>
      <c r="M35" s="467"/>
      <c r="N35" s="467"/>
      <c r="O35" s="467"/>
      <c r="P35" s="467"/>
    </row>
    <row r="36" customFormat="false" ht="20.1" hidden="false" customHeight="true" outlineLevel="0" collapsed="false">
      <c r="B36" s="466"/>
      <c r="C36" s="466"/>
      <c r="D36" s="467"/>
      <c r="E36" s="467"/>
      <c r="F36" s="467"/>
      <c r="G36" s="467"/>
      <c r="H36" s="467"/>
      <c r="I36" s="467"/>
      <c r="J36" s="467"/>
      <c r="K36" s="467"/>
      <c r="L36" s="467"/>
      <c r="M36" s="467"/>
      <c r="N36" s="467"/>
      <c r="O36" s="467"/>
      <c r="P36" s="467"/>
    </row>
    <row r="37" customFormat="false" ht="9.95" hidden="false" customHeight="true" outlineLevel="0" collapsed="false">
      <c r="B37" s="466"/>
      <c r="C37" s="466"/>
      <c r="D37" s="467"/>
      <c r="E37" s="467"/>
      <c r="F37" s="467"/>
      <c r="G37" s="467"/>
      <c r="H37" s="467"/>
      <c r="I37" s="467"/>
      <c r="J37" s="467"/>
      <c r="K37" s="467"/>
      <c r="L37" s="467"/>
      <c r="M37" s="467"/>
      <c r="N37" s="467"/>
      <c r="O37" s="467"/>
      <c r="P37" s="467"/>
    </row>
    <row r="38" customFormat="false" ht="20.1" hidden="false" customHeight="true" outlineLevel="0" collapsed="false">
      <c r="B38" s="466"/>
      <c r="C38" s="466"/>
      <c r="D38" s="467"/>
      <c r="E38" s="467"/>
      <c r="F38" s="467"/>
      <c r="G38" s="467"/>
      <c r="H38" s="467"/>
      <c r="I38" s="467"/>
      <c r="J38" s="467"/>
      <c r="K38" s="467"/>
      <c r="L38" s="467"/>
      <c r="M38" s="467"/>
      <c r="N38" s="467"/>
      <c r="O38" s="467"/>
      <c r="P38" s="467"/>
    </row>
    <row r="39" customFormat="false" ht="20.1" hidden="false" customHeight="true" outlineLevel="0" collapsed="false">
      <c r="B39" s="466"/>
      <c r="C39" s="466"/>
      <c r="D39" s="467"/>
      <c r="E39" s="467"/>
      <c r="F39" s="467"/>
      <c r="G39" s="467"/>
      <c r="H39" s="467"/>
      <c r="I39" s="467"/>
      <c r="J39" s="467"/>
      <c r="K39" s="467"/>
      <c r="L39" s="467"/>
      <c r="M39" s="467"/>
      <c r="N39" s="467"/>
      <c r="O39" s="467"/>
      <c r="P39" s="467"/>
    </row>
    <row r="40" customFormat="false" ht="9.95" hidden="false" customHeight="true" outlineLevel="0" collapsed="false">
      <c r="B40" s="466"/>
      <c r="C40" s="466"/>
      <c r="D40" s="467"/>
      <c r="E40" s="467"/>
      <c r="F40" s="467"/>
      <c r="G40" s="467"/>
      <c r="H40" s="467"/>
      <c r="I40" s="467"/>
      <c r="J40" s="467"/>
      <c r="K40" s="467"/>
      <c r="L40" s="467"/>
      <c r="M40" s="467"/>
      <c r="N40" s="467"/>
      <c r="O40" s="467"/>
      <c r="P40" s="467"/>
    </row>
    <row r="41" customFormat="false" ht="20.1" hidden="false" customHeight="true" outlineLevel="0" collapsed="false">
      <c r="B41" s="466"/>
      <c r="C41" s="466"/>
      <c r="D41" s="467"/>
      <c r="E41" s="467"/>
      <c r="F41" s="467"/>
      <c r="G41" s="467"/>
      <c r="H41" s="467"/>
      <c r="I41" s="467"/>
      <c r="J41" s="467"/>
      <c r="K41" s="467"/>
      <c r="L41" s="467"/>
      <c r="M41" s="467"/>
      <c r="N41" s="467"/>
      <c r="O41" s="467"/>
      <c r="P41" s="467"/>
    </row>
    <row r="42" customFormat="false" ht="20.1" hidden="false" customHeight="true" outlineLevel="0" collapsed="false">
      <c r="B42" s="466"/>
      <c r="C42" s="466"/>
      <c r="D42" s="467"/>
      <c r="E42" s="467"/>
      <c r="F42" s="467"/>
      <c r="G42" s="467"/>
      <c r="H42" s="467"/>
      <c r="I42" s="467"/>
      <c r="J42" s="467"/>
      <c r="K42" s="467"/>
      <c r="L42" s="467"/>
      <c r="M42" s="467"/>
      <c r="N42" s="467"/>
      <c r="O42" s="467"/>
      <c r="P42" s="467"/>
    </row>
    <row r="43" customFormat="false" ht="20.1" hidden="false" customHeight="true" outlineLevel="0" collapsed="false">
      <c r="B43" s="466"/>
      <c r="C43" s="466"/>
      <c r="D43" s="467"/>
      <c r="E43" s="467"/>
      <c r="F43" s="467"/>
      <c r="G43" s="467"/>
      <c r="H43" s="467"/>
      <c r="I43" s="467"/>
      <c r="J43" s="467"/>
      <c r="K43" s="467"/>
      <c r="L43" s="467"/>
      <c r="M43" s="467"/>
      <c r="N43" s="467"/>
      <c r="O43" s="467"/>
      <c r="P43" s="467"/>
    </row>
    <row r="44" customFormat="false" ht="20.1" hidden="false" customHeight="true" outlineLevel="0" collapsed="false">
      <c r="B44" s="466"/>
      <c r="C44" s="466"/>
      <c r="D44" s="467"/>
      <c r="E44" s="467"/>
      <c r="F44" s="467"/>
      <c r="G44" s="467"/>
      <c r="H44" s="467"/>
      <c r="I44" s="467"/>
      <c r="J44" s="467"/>
      <c r="K44" s="467"/>
      <c r="L44" s="467"/>
      <c r="M44" s="467"/>
      <c r="N44" s="467"/>
      <c r="O44" s="467"/>
      <c r="P44" s="467"/>
    </row>
    <row r="45" customFormat="false" ht="9.95" hidden="false" customHeight="true" outlineLevel="0" collapsed="false">
      <c r="B45" s="466"/>
      <c r="C45" s="466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</row>
    <row r="46" customFormat="false" ht="3.75" hidden="false" customHeight="true" outlineLevel="0" collapsed="false">
      <c r="B46" s="466"/>
      <c r="C46" s="466"/>
      <c r="D46" s="467"/>
      <c r="E46" s="467"/>
      <c r="F46" s="467"/>
      <c r="G46" s="467"/>
      <c r="H46" s="467"/>
      <c r="I46" s="467"/>
      <c r="J46" s="467"/>
      <c r="K46" s="467"/>
      <c r="L46" s="467"/>
      <c r="M46" s="467"/>
      <c r="N46" s="467"/>
      <c r="O46" s="467"/>
      <c r="P46" s="467"/>
    </row>
    <row r="47" customFormat="false" ht="11.25" hidden="false" customHeight="true" outlineLevel="0" collapsed="false">
      <c r="B47" s="466"/>
      <c r="C47" s="466"/>
      <c r="D47" s="467"/>
      <c r="E47" s="467"/>
      <c r="F47" s="467"/>
      <c r="G47" s="467"/>
      <c r="H47" s="467"/>
      <c r="I47" s="467"/>
      <c r="J47" s="467"/>
      <c r="K47" s="467"/>
      <c r="L47" s="467"/>
      <c r="M47" s="467"/>
      <c r="N47" s="467"/>
      <c r="O47" s="467"/>
      <c r="P47" s="467"/>
    </row>
    <row r="48" customFormat="false" ht="11.25" hidden="false" customHeight="true" outlineLevel="0" collapsed="false">
      <c r="B48" s="466"/>
      <c r="C48" s="466"/>
      <c r="D48" s="467"/>
      <c r="E48" s="467"/>
      <c r="F48" s="467"/>
      <c r="G48" s="467"/>
      <c r="H48" s="467"/>
      <c r="I48" s="467"/>
      <c r="J48" s="467"/>
      <c r="K48" s="467"/>
      <c r="L48" s="467"/>
      <c r="M48" s="467"/>
      <c r="N48" s="467"/>
      <c r="O48" s="467"/>
      <c r="P48" s="467"/>
    </row>
    <row r="49" customFormat="false" ht="11.25" hidden="false" customHeight="false" outlineLevel="0" collapsed="false">
      <c r="B49" s="397"/>
      <c r="C49" s="397"/>
    </row>
  </sheetData>
  <mergeCells count="8">
    <mergeCell ref="A1:P1"/>
    <mergeCell ref="A4:A5"/>
    <mergeCell ref="B4:B5"/>
    <mergeCell ref="D4:D5"/>
    <mergeCell ref="E4:E5"/>
    <mergeCell ref="K4:K5"/>
    <mergeCell ref="O4:O5"/>
    <mergeCell ref="P4:P5"/>
  </mergeCells>
  <printOptions headings="false" gridLines="false" gridLinesSet="true" horizontalCentered="false" verticalCentered="false"/>
  <pageMargins left="0.7875" right="0.7875" top="1.14166666666667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468" width="0.88"/>
    <col collapsed="false" customWidth="true" hidden="false" outlineLevel="0" max="2" min="2" style="405" width="7.55"/>
    <col collapsed="false" customWidth="true" hidden="false" outlineLevel="0" max="3" min="3" style="405" width="0.99"/>
    <col collapsed="false" customWidth="true" hidden="false" outlineLevel="0" max="4" min="4" style="348" width="6.44"/>
    <col collapsed="false" customWidth="true" hidden="false" outlineLevel="0" max="5" min="5" style="468" width="6.21"/>
    <col collapsed="false" customWidth="true" hidden="false" outlineLevel="0" max="6" min="6" style="468" width="7.1"/>
    <col collapsed="false" customWidth="true" hidden="false" outlineLevel="0" max="7" min="7" style="468" width="5.44"/>
    <col collapsed="false" customWidth="true" hidden="false" outlineLevel="0" max="8" min="8" style="468" width="6.66"/>
    <col collapsed="false" customWidth="true" hidden="false" outlineLevel="0" max="10" min="9" style="468" width="7.33"/>
    <col collapsed="false" customWidth="true" hidden="false" outlineLevel="0" max="11" min="11" style="468" width="6.21"/>
    <col collapsed="false" customWidth="true" hidden="false" outlineLevel="0" max="12" min="12" style="468" width="6.33"/>
    <col collapsed="false" customWidth="true" hidden="false" outlineLevel="0" max="13" min="13" style="468" width="5.88"/>
    <col collapsed="false" customWidth="false" hidden="false" outlineLevel="0" max="257" min="14" style="468" width="8.88"/>
  </cols>
  <sheetData>
    <row r="1" s="403" customFormat="true" ht="24" hidden="false" customHeight="true" outlineLevel="0" collapsed="false">
      <c r="A1" s="402" t="s">
        <v>280</v>
      </c>
      <c r="B1" s="402"/>
      <c r="C1" s="402"/>
      <c r="D1" s="402"/>
      <c r="E1" s="402"/>
      <c r="F1" s="402"/>
      <c r="G1" s="402"/>
      <c r="H1" s="402"/>
      <c r="I1" s="402"/>
      <c r="J1" s="402"/>
      <c r="K1" s="402"/>
      <c r="L1" s="402"/>
      <c r="M1" s="402"/>
    </row>
    <row r="2" s="404" customFormat="true" ht="14.1" hidden="false" customHeight="true" outlineLevel="0" collapsed="false">
      <c r="B2" s="469"/>
      <c r="C2" s="469"/>
      <c r="D2" s="470"/>
      <c r="E2" s="469"/>
      <c r="F2" s="469"/>
      <c r="G2" s="469"/>
      <c r="H2" s="469"/>
      <c r="I2" s="469"/>
      <c r="J2" s="469"/>
      <c r="K2" s="469"/>
      <c r="L2" s="469"/>
      <c r="M2" s="469"/>
    </row>
    <row r="3" s="404" customFormat="true" ht="18" hidden="false" customHeight="true" outlineLevel="0" collapsed="false">
      <c r="B3" s="471"/>
      <c r="C3" s="471"/>
      <c r="D3" s="472"/>
      <c r="E3" s="473"/>
      <c r="F3" s="473"/>
      <c r="G3" s="473"/>
      <c r="H3" s="473"/>
      <c r="I3" s="473"/>
      <c r="J3" s="473"/>
      <c r="K3" s="473"/>
      <c r="L3" s="473"/>
      <c r="M3" s="474" t="s">
        <v>225</v>
      </c>
    </row>
    <row r="4" s="404" customFormat="true" ht="18" hidden="false" customHeight="true" outlineLevel="0" collapsed="false">
      <c r="A4" s="475"/>
      <c r="B4" s="475"/>
      <c r="C4" s="476"/>
      <c r="D4" s="354" t="s">
        <v>226</v>
      </c>
      <c r="E4" s="409" t="s">
        <v>281</v>
      </c>
      <c r="F4" s="477" t="s">
        <v>282</v>
      </c>
      <c r="G4" s="478"/>
      <c r="H4" s="478"/>
      <c r="I4" s="478"/>
      <c r="J4" s="478"/>
      <c r="K4" s="478"/>
      <c r="L4" s="478"/>
      <c r="M4" s="479"/>
    </row>
    <row r="5" s="404" customFormat="true" ht="14.25" hidden="false" customHeight="true" outlineLevel="0" collapsed="false">
      <c r="A5" s="475"/>
      <c r="B5" s="475"/>
      <c r="C5" s="480"/>
      <c r="D5" s="354"/>
      <c r="E5" s="409"/>
      <c r="F5" s="477"/>
      <c r="G5" s="481" t="s">
        <v>229</v>
      </c>
      <c r="H5" s="481" t="s">
        <v>283</v>
      </c>
      <c r="I5" s="481" t="s">
        <v>284</v>
      </c>
      <c r="J5" s="481" t="s">
        <v>285</v>
      </c>
      <c r="K5" s="481" t="s">
        <v>286</v>
      </c>
      <c r="L5" s="481" t="s">
        <v>287</v>
      </c>
      <c r="M5" s="482" t="s">
        <v>272</v>
      </c>
    </row>
    <row r="6" s="404" customFormat="true" ht="14.25" hidden="false" customHeight="true" outlineLevel="0" collapsed="false">
      <c r="A6" s="475"/>
      <c r="B6" s="475"/>
      <c r="C6" s="480"/>
      <c r="D6" s="354"/>
      <c r="E6" s="409"/>
      <c r="F6" s="477"/>
      <c r="G6" s="481"/>
      <c r="H6" s="481"/>
      <c r="I6" s="481"/>
      <c r="J6" s="481"/>
      <c r="K6" s="481"/>
      <c r="L6" s="481"/>
      <c r="M6" s="482"/>
    </row>
    <row r="7" s="404" customFormat="true" ht="14.25" hidden="false" customHeight="true" outlineLevel="0" collapsed="false">
      <c r="A7" s="475"/>
      <c r="B7" s="475"/>
      <c r="C7" s="483"/>
      <c r="D7" s="354"/>
      <c r="E7" s="409"/>
      <c r="F7" s="477"/>
      <c r="G7" s="481"/>
      <c r="H7" s="481"/>
      <c r="I7" s="481"/>
      <c r="J7" s="481"/>
      <c r="K7" s="481"/>
      <c r="L7" s="481"/>
      <c r="M7" s="482"/>
    </row>
    <row r="8" s="484" customFormat="true" ht="6.95" hidden="false" customHeight="true" outlineLevel="0" collapsed="false">
      <c r="B8" s="485"/>
      <c r="C8" s="485"/>
      <c r="D8" s="486"/>
      <c r="E8" s="485"/>
      <c r="F8" s="485"/>
      <c r="G8" s="485"/>
      <c r="H8" s="485"/>
      <c r="I8" s="485"/>
      <c r="J8" s="485"/>
      <c r="K8" s="485"/>
      <c r="L8" s="485"/>
      <c r="M8" s="485"/>
    </row>
    <row r="9" s="401" customFormat="true" ht="30" hidden="false" customHeight="true" outlineLevel="0" collapsed="false">
      <c r="B9" s="451" t="s">
        <v>206</v>
      </c>
      <c r="C9" s="451"/>
      <c r="D9" s="487"/>
      <c r="E9" s="418"/>
      <c r="F9" s="418"/>
      <c r="G9" s="418"/>
      <c r="H9" s="418"/>
      <c r="I9" s="453"/>
      <c r="J9" s="453"/>
      <c r="K9" s="454"/>
      <c r="L9" s="454"/>
      <c r="M9" s="454"/>
      <c r="N9" s="488"/>
      <c r="O9" s="488"/>
      <c r="P9" s="488"/>
    </row>
    <row r="10" customFormat="false" ht="30.75" hidden="false" customHeight="true" outlineLevel="0" collapsed="false">
      <c r="B10" s="489" t="s">
        <v>288</v>
      </c>
      <c r="C10" s="489"/>
      <c r="D10" s="490" t="n">
        <v>100</v>
      </c>
      <c r="E10" s="491" t="n">
        <v>39.8740399118955</v>
      </c>
      <c r="F10" s="491" t="n">
        <v>60.1259600881</v>
      </c>
      <c r="G10" s="492" t="n">
        <v>100</v>
      </c>
      <c r="H10" s="491" t="n">
        <v>17.0421166874386</v>
      </c>
      <c r="I10" s="491" t="n">
        <v>18.1315998471534</v>
      </c>
      <c r="J10" s="491" t="n">
        <v>40.8357624436518</v>
      </c>
      <c r="K10" s="491" t="n">
        <v>19.091889952689</v>
      </c>
      <c r="L10" s="491" t="n">
        <v>1.68615734085098</v>
      </c>
      <c r="M10" s="491" t="n">
        <v>3.21247372821621</v>
      </c>
    </row>
    <row r="11" s="493" customFormat="true" ht="8.1" hidden="false" customHeight="true" outlineLevel="0" collapsed="false">
      <c r="B11" s="494"/>
      <c r="C11" s="494"/>
      <c r="D11" s="490"/>
      <c r="E11" s="377"/>
      <c r="F11" s="377"/>
      <c r="G11" s="492"/>
      <c r="H11" s="377"/>
      <c r="I11" s="377"/>
      <c r="J11" s="377"/>
      <c r="K11" s="377"/>
      <c r="L11" s="377"/>
      <c r="M11" s="377"/>
    </row>
    <row r="12" customFormat="false" ht="27.95" hidden="false" customHeight="true" outlineLevel="0" collapsed="false">
      <c r="B12" s="489" t="s">
        <v>289</v>
      </c>
      <c r="C12" s="489"/>
      <c r="D12" s="490" t="n">
        <v>100</v>
      </c>
      <c r="E12" s="491" t="n">
        <v>34.8104502015528</v>
      </c>
      <c r="F12" s="491" t="n">
        <v>65.1895497984481</v>
      </c>
      <c r="G12" s="492" t="n">
        <v>100</v>
      </c>
      <c r="H12" s="491" t="n">
        <v>21.4646031617679</v>
      </c>
      <c r="I12" s="491" t="n">
        <v>14.3167543861649</v>
      </c>
      <c r="J12" s="491" t="n">
        <v>40.5224609320603</v>
      </c>
      <c r="K12" s="491" t="n">
        <v>21.2221992760891</v>
      </c>
      <c r="L12" s="491" t="n">
        <v>0.941750163136315</v>
      </c>
      <c r="M12" s="491" t="n">
        <v>1.53223208078155</v>
      </c>
    </row>
    <row r="13" customFormat="false" ht="27.95" hidden="false" customHeight="true" outlineLevel="0" collapsed="false">
      <c r="B13" s="489" t="s">
        <v>290</v>
      </c>
      <c r="C13" s="489"/>
      <c r="D13" s="490" t="n">
        <v>100</v>
      </c>
      <c r="E13" s="491" t="n">
        <v>43.2713630266294</v>
      </c>
      <c r="F13" s="491" t="n">
        <v>56.7286369733754</v>
      </c>
      <c r="G13" s="492" t="n">
        <v>100</v>
      </c>
      <c r="H13" s="491" t="n">
        <v>13.6323827544621</v>
      </c>
      <c r="I13" s="491" t="n">
        <v>21.0728429901</v>
      </c>
      <c r="J13" s="491" t="n">
        <v>41.0773176867317</v>
      </c>
      <c r="K13" s="491" t="n">
        <v>17.4494229762729</v>
      </c>
      <c r="L13" s="491" t="n">
        <v>2.26009474654765</v>
      </c>
      <c r="M13" s="491" t="n">
        <v>4.50793884588572</v>
      </c>
    </row>
    <row r="14" s="493" customFormat="true" ht="9.95" hidden="false" customHeight="true" outlineLevel="0" collapsed="false">
      <c r="B14" s="494"/>
      <c r="C14" s="494"/>
      <c r="D14" s="490"/>
      <c r="E14" s="377"/>
      <c r="F14" s="377"/>
      <c r="G14" s="492"/>
      <c r="H14" s="377"/>
      <c r="I14" s="377"/>
      <c r="J14" s="377"/>
      <c r="K14" s="377"/>
      <c r="L14" s="377"/>
      <c r="M14" s="377"/>
    </row>
    <row r="15" s="401" customFormat="true" ht="30" hidden="false" customHeight="true" outlineLevel="0" collapsed="false">
      <c r="B15" s="495" t="s">
        <v>211</v>
      </c>
      <c r="C15" s="495"/>
      <c r="D15" s="490"/>
      <c r="E15" s="496"/>
      <c r="F15" s="496"/>
      <c r="G15" s="492"/>
      <c r="H15" s="496"/>
      <c r="I15" s="420"/>
      <c r="J15" s="420"/>
      <c r="K15" s="421"/>
      <c r="L15" s="421"/>
      <c r="M15" s="421"/>
      <c r="N15" s="488"/>
      <c r="O15" s="488"/>
      <c r="P15" s="488"/>
    </row>
    <row r="16" customFormat="false" ht="27.95" hidden="false" customHeight="true" outlineLevel="0" collapsed="false">
      <c r="B16" s="489" t="s">
        <v>288</v>
      </c>
      <c r="C16" s="489"/>
      <c r="D16" s="490" t="n">
        <v>100</v>
      </c>
      <c r="E16" s="491" t="n">
        <v>38.1663032028686</v>
      </c>
      <c r="F16" s="491" t="n">
        <v>61.8336967971289</v>
      </c>
      <c r="G16" s="492" t="n">
        <v>100</v>
      </c>
      <c r="H16" s="491" t="n">
        <v>23.194616437158</v>
      </c>
      <c r="I16" s="491" t="n">
        <v>23.1072345623339</v>
      </c>
      <c r="J16" s="491" t="n">
        <v>35.6336881521583</v>
      </c>
      <c r="K16" s="491" t="n">
        <v>14.1017535054048</v>
      </c>
      <c r="L16" s="491" t="n">
        <v>1.69080811692681</v>
      </c>
      <c r="M16" s="491" t="n">
        <v>2.27189922601824</v>
      </c>
    </row>
    <row r="17" customFormat="false" ht="9.95" hidden="false" customHeight="true" outlineLevel="0" collapsed="false">
      <c r="B17" s="489"/>
      <c r="C17" s="489"/>
      <c r="D17" s="490"/>
      <c r="E17" s="497"/>
      <c r="F17" s="497"/>
      <c r="G17" s="492"/>
      <c r="H17" s="497"/>
      <c r="I17" s="497"/>
      <c r="J17" s="497"/>
      <c r="K17" s="497"/>
      <c r="L17" s="497"/>
      <c r="M17" s="498"/>
    </row>
    <row r="18" customFormat="false" ht="27.95" hidden="false" customHeight="true" outlineLevel="0" collapsed="false">
      <c r="B18" s="489" t="s">
        <v>291</v>
      </c>
      <c r="C18" s="489"/>
      <c r="D18" s="490" t="n">
        <v>100</v>
      </c>
      <c r="E18" s="491" t="n">
        <v>44.509219469721</v>
      </c>
      <c r="F18" s="491" t="n">
        <v>55.4907805302759</v>
      </c>
      <c r="G18" s="492" t="n">
        <v>100</v>
      </c>
      <c r="H18" s="491" t="n">
        <v>23.1813951894265</v>
      </c>
      <c r="I18" s="491" t="n">
        <v>24.4531267479438</v>
      </c>
      <c r="J18" s="491" t="n">
        <v>37.0636138574455</v>
      </c>
      <c r="K18" s="491" t="n">
        <v>10.3365002795301</v>
      </c>
      <c r="L18" s="491" t="n">
        <v>2.28308790767348</v>
      </c>
      <c r="M18" s="491" t="n">
        <v>2.68227601798071</v>
      </c>
    </row>
    <row r="19" customFormat="false" ht="27.95" hidden="false" customHeight="true" outlineLevel="0" collapsed="false">
      <c r="B19" s="380" t="s">
        <v>241</v>
      </c>
      <c r="C19" s="489"/>
      <c r="D19" s="490" t="n">
        <v>100</v>
      </c>
      <c r="E19" s="491" t="n">
        <v>25.587467914335</v>
      </c>
      <c r="F19" s="491" t="n">
        <v>74.4125320856649</v>
      </c>
      <c r="G19" s="492" t="n">
        <v>100</v>
      </c>
      <c r="H19" s="491" t="n">
        <v>23.2141687728831</v>
      </c>
      <c r="I19" s="491" t="n">
        <v>21.116852383813</v>
      </c>
      <c r="J19" s="491" t="n">
        <v>33.5190324086723</v>
      </c>
      <c r="K19" s="491" t="n">
        <v>19.6700248710666</v>
      </c>
      <c r="L19" s="491" t="n">
        <v>0.814910959038131</v>
      </c>
      <c r="M19" s="491" t="n">
        <v>1.66501060452694</v>
      </c>
    </row>
    <row r="20" customFormat="false" ht="9.95" hidden="false" customHeight="true" outlineLevel="0" collapsed="false">
      <c r="B20" s="489"/>
      <c r="C20" s="489"/>
      <c r="D20" s="490"/>
      <c r="E20" s="499"/>
      <c r="F20" s="499"/>
      <c r="G20" s="492"/>
      <c r="H20" s="499"/>
      <c r="I20" s="499"/>
      <c r="J20" s="499"/>
      <c r="K20" s="499"/>
      <c r="L20" s="499"/>
      <c r="M20" s="500"/>
    </row>
    <row r="21" customFormat="false" ht="27.95" hidden="false" customHeight="true" outlineLevel="0" collapsed="false">
      <c r="B21" s="489" t="s">
        <v>289</v>
      </c>
      <c r="C21" s="489"/>
      <c r="D21" s="490" t="n">
        <v>100</v>
      </c>
      <c r="E21" s="491" t="n">
        <v>32.9521991259519</v>
      </c>
      <c r="F21" s="491" t="n">
        <v>67.0478008740474</v>
      </c>
      <c r="G21" s="492" t="n">
        <v>100</v>
      </c>
      <c r="H21" s="491" t="n">
        <v>28.7250513699717</v>
      </c>
      <c r="I21" s="491" t="n">
        <v>19.9454577698347</v>
      </c>
      <c r="J21" s="491" t="n">
        <v>33.6495436166511</v>
      </c>
      <c r="K21" s="491" t="n">
        <v>14.7731982409462</v>
      </c>
      <c r="L21" s="491" t="n">
        <v>1.39815058332651</v>
      </c>
      <c r="M21" s="491" t="n">
        <v>1.50859841926968</v>
      </c>
    </row>
    <row r="22" customFormat="false" ht="27.95" hidden="false" customHeight="true" outlineLevel="0" collapsed="false">
      <c r="B22" s="489" t="s">
        <v>290</v>
      </c>
      <c r="C22" s="489"/>
      <c r="D22" s="490" t="n">
        <v>100</v>
      </c>
      <c r="E22" s="491" t="n">
        <v>41.7479642984704</v>
      </c>
      <c r="F22" s="491" t="n">
        <v>58.252035701523</v>
      </c>
      <c r="G22" s="492" t="n">
        <v>100</v>
      </c>
      <c r="H22" s="491" t="n">
        <v>18.8220389765873</v>
      </c>
      <c r="I22" s="491" t="n">
        <v>25.6070585555985</v>
      </c>
      <c r="J22" s="491" t="n">
        <v>37.2024301733323</v>
      </c>
      <c r="K22" s="491" t="n">
        <v>13.5708831213727</v>
      </c>
      <c r="L22" s="491" t="n">
        <v>1.92219457217542</v>
      </c>
      <c r="M22" s="491" t="n">
        <v>2.87539460093373</v>
      </c>
    </row>
    <row r="23" customFormat="false" ht="9.95" hidden="false" customHeight="true" outlineLevel="0" collapsed="false">
      <c r="B23" s="489"/>
      <c r="C23" s="489"/>
      <c r="D23" s="490"/>
      <c r="E23" s="497"/>
      <c r="F23" s="497"/>
      <c r="G23" s="492"/>
      <c r="H23" s="497"/>
      <c r="I23" s="497"/>
      <c r="J23" s="497"/>
      <c r="K23" s="497"/>
      <c r="L23" s="497"/>
      <c r="M23" s="498"/>
    </row>
    <row r="24" customFormat="false" ht="27.95" hidden="false" customHeight="true" outlineLevel="0" collapsed="false">
      <c r="B24" s="460" t="s">
        <v>242</v>
      </c>
      <c r="C24" s="489"/>
      <c r="D24" s="490" t="n">
        <v>100</v>
      </c>
      <c r="E24" s="497" t="n">
        <v>36.6</v>
      </c>
      <c r="F24" s="497" t="n">
        <v>63.4</v>
      </c>
      <c r="G24" s="492" t="n">
        <v>100</v>
      </c>
      <c r="H24" s="497" t="n">
        <v>29.4</v>
      </c>
      <c r="I24" s="497" t="n">
        <v>19.7</v>
      </c>
      <c r="J24" s="497" t="n">
        <v>33.4</v>
      </c>
      <c r="K24" s="497" t="n">
        <v>13.9</v>
      </c>
      <c r="L24" s="497" t="n">
        <v>1.4</v>
      </c>
      <c r="M24" s="498" t="n">
        <v>2.2</v>
      </c>
    </row>
    <row r="25" customFormat="false" ht="27.95" hidden="false" customHeight="true" outlineLevel="0" collapsed="false">
      <c r="B25" s="460" t="s">
        <v>243</v>
      </c>
      <c r="C25" s="489"/>
      <c r="D25" s="490" t="n">
        <v>100</v>
      </c>
      <c r="E25" s="497" t="n">
        <v>35.8</v>
      </c>
      <c r="F25" s="497" t="n">
        <v>64.2</v>
      </c>
      <c r="G25" s="492" t="n">
        <v>100</v>
      </c>
      <c r="H25" s="497" t="n">
        <v>21</v>
      </c>
      <c r="I25" s="497" t="n">
        <v>24.6</v>
      </c>
      <c r="J25" s="497" t="n">
        <v>36.3</v>
      </c>
      <c r="K25" s="497" t="n">
        <v>14.2</v>
      </c>
      <c r="L25" s="497" t="n">
        <v>1.7</v>
      </c>
      <c r="M25" s="498" t="n">
        <v>2.2</v>
      </c>
    </row>
    <row r="26" customFormat="false" ht="27.95" hidden="false" customHeight="true" outlineLevel="0" collapsed="false">
      <c r="B26" s="460" t="s">
        <v>172</v>
      </c>
      <c r="C26" s="489"/>
      <c r="D26" s="490" t="n">
        <v>100</v>
      </c>
      <c r="E26" s="497" t="n">
        <v>51.4</v>
      </c>
      <c r="F26" s="497" t="n">
        <v>48.6</v>
      </c>
      <c r="G26" s="492" t="n">
        <v>100</v>
      </c>
      <c r="H26" s="497" t="n">
        <v>9.7</v>
      </c>
      <c r="I26" s="497" t="n">
        <v>29</v>
      </c>
      <c r="J26" s="497" t="n">
        <v>41.1</v>
      </c>
      <c r="K26" s="497" t="n">
        <v>14.6</v>
      </c>
      <c r="L26" s="497" t="n">
        <v>2.5</v>
      </c>
      <c r="M26" s="498" t="n">
        <v>3.1</v>
      </c>
    </row>
    <row r="27" customFormat="false" ht="9.95" hidden="false" customHeight="true" outlineLevel="0" collapsed="false">
      <c r="B27" s="489"/>
      <c r="C27" s="489"/>
      <c r="D27" s="490"/>
      <c r="E27" s="497"/>
      <c r="F27" s="497"/>
      <c r="G27" s="492"/>
      <c r="H27" s="497"/>
      <c r="I27" s="497"/>
      <c r="J27" s="497"/>
      <c r="K27" s="497"/>
      <c r="L27" s="497"/>
      <c r="M27" s="498"/>
    </row>
    <row r="28" s="348" customFormat="true" ht="27.95" hidden="false" customHeight="true" outlineLevel="0" collapsed="false">
      <c r="B28" s="501" t="s">
        <v>292</v>
      </c>
      <c r="C28" s="501"/>
      <c r="D28" s="490" t="n">
        <v>100</v>
      </c>
      <c r="E28" s="491" t="n">
        <v>39.2466673114135</v>
      </c>
      <c r="F28" s="491" t="n">
        <v>60.75333268858</v>
      </c>
      <c r="G28" s="492" t="n">
        <v>100</v>
      </c>
      <c r="H28" s="491" t="n">
        <v>18.8170352744742</v>
      </c>
      <c r="I28" s="491" t="n">
        <v>25.746421321224</v>
      </c>
      <c r="J28" s="491" t="n">
        <v>35.8844758380033</v>
      </c>
      <c r="K28" s="491" t="n">
        <v>14.7900924021147</v>
      </c>
      <c r="L28" s="491" t="n">
        <v>2.07117572910035</v>
      </c>
      <c r="M28" s="491" t="n">
        <v>2.69079943508352</v>
      </c>
      <c r="N28" s="502"/>
      <c r="O28" s="503"/>
      <c r="P28" s="503"/>
      <c r="Q28" s="503"/>
      <c r="R28" s="503"/>
      <c r="S28" s="503"/>
      <c r="T28" s="503"/>
    </row>
    <row r="29" s="348" customFormat="true" ht="27.95" hidden="false" customHeight="true" outlineLevel="0" collapsed="false">
      <c r="B29" s="501" t="s">
        <v>293</v>
      </c>
      <c r="C29" s="501"/>
      <c r="D29" s="490" t="n">
        <v>100</v>
      </c>
      <c r="E29" s="491" t="n">
        <v>37.9332824769005</v>
      </c>
      <c r="F29" s="491" t="n">
        <v>62.0667175230995</v>
      </c>
      <c r="G29" s="492" t="n">
        <v>100</v>
      </c>
      <c r="H29" s="491" t="n">
        <v>23.4797485558345</v>
      </c>
      <c r="I29" s="491" t="n">
        <v>19.7857456574108</v>
      </c>
      <c r="J29" s="491" t="n">
        <v>40.3053266699521</v>
      </c>
      <c r="K29" s="491" t="n">
        <v>12.908838885306</v>
      </c>
      <c r="L29" s="491" t="n">
        <v>1.23697610771387</v>
      </c>
      <c r="M29" s="491" t="n">
        <v>2.28336412378274</v>
      </c>
      <c r="N29" s="503"/>
      <c r="O29" s="503"/>
      <c r="P29" s="503"/>
      <c r="Q29" s="503"/>
      <c r="R29" s="503"/>
      <c r="S29" s="503"/>
      <c r="T29" s="503"/>
    </row>
    <row r="30" s="348" customFormat="true" ht="27.95" hidden="false" customHeight="true" outlineLevel="0" collapsed="false">
      <c r="B30" s="501" t="s">
        <v>294</v>
      </c>
      <c r="C30" s="501"/>
      <c r="D30" s="490" t="n">
        <v>100</v>
      </c>
      <c r="E30" s="491" t="n">
        <v>35.5204310942792</v>
      </c>
      <c r="F30" s="491" t="n">
        <v>64.4795689057215</v>
      </c>
      <c r="G30" s="492" t="n">
        <v>100</v>
      </c>
      <c r="H30" s="491" t="n">
        <v>34.069393871068</v>
      </c>
      <c r="I30" s="491" t="n">
        <v>18.0934979684909</v>
      </c>
      <c r="J30" s="491" t="n">
        <v>32.5015704639022</v>
      </c>
      <c r="K30" s="491" t="n">
        <v>13.4182479526138</v>
      </c>
      <c r="L30" s="491" t="n">
        <v>0.692417456971401</v>
      </c>
      <c r="M30" s="491" t="n">
        <v>1.22487228695386</v>
      </c>
      <c r="N30" s="503"/>
      <c r="O30" s="503"/>
      <c r="P30" s="503"/>
      <c r="Q30" s="503"/>
      <c r="R30" s="503"/>
      <c r="S30" s="503"/>
      <c r="T30" s="503"/>
    </row>
    <row r="31" s="348" customFormat="true" ht="27.95" hidden="false" customHeight="true" outlineLevel="0" collapsed="false">
      <c r="B31" s="501" t="s">
        <v>295</v>
      </c>
      <c r="C31" s="501"/>
      <c r="D31" s="490" t="n">
        <v>100</v>
      </c>
      <c r="E31" s="491" t="n">
        <v>32.4198217067358</v>
      </c>
      <c r="F31" s="491" t="n">
        <v>67.5801782932643</v>
      </c>
      <c r="G31" s="492" t="n">
        <v>100</v>
      </c>
      <c r="H31" s="491" t="n">
        <v>43.6518319335819</v>
      </c>
      <c r="I31" s="491" t="n">
        <v>12.9329674283288</v>
      </c>
      <c r="J31" s="491" t="n">
        <v>31.6707652520303</v>
      </c>
      <c r="K31" s="491" t="n">
        <v>10.7513732443526</v>
      </c>
      <c r="L31" s="491" t="n">
        <v>0.73027766739299</v>
      </c>
      <c r="M31" s="491" t="n">
        <v>0.262784474313427</v>
      </c>
      <c r="N31" s="503"/>
      <c r="O31" s="503"/>
      <c r="P31" s="503"/>
      <c r="Q31" s="503"/>
      <c r="R31" s="503"/>
      <c r="S31" s="503"/>
      <c r="T31" s="503"/>
    </row>
    <row r="32" customFormat="false" ht="8.1" hidden="false" customHeight="true" outlineLevel="0" collapsed="false">
      <c r="A32" s="504"/>
      <c r="B32" s="505"/>
      <c r="C32" s="505"/>
      <c r="D32" s="506"/>
      <c r="E32" s="507"/>
      <c r="F32" s="507"/>
      <c r="G32" s="507"/>
      <c r="H32" s="507"/>
      <c r="I32" s="507"/>
      <c r="J32" s="507"/>
      <c r="K32" s="507"/>
      <c r="L32" s="507"/>
      <c r="M32" s="507"/>
    </row>
    <row r="33" customFormat="false" ht="3" hidden="false" customHeight="true" outlineLevel="0" collapsed="false">
      <c r="B33" s="489"/>
      <c r="C33" s="489"/>
      <c r="D33" s="492"/>
      <c r="E33" s="497"/>
      <c r="F33" s="497"/>
      <c r="G33" s="497"/>
      <c r="H33" s="497"/>
      <c r="I33" s="497"/>
      <c r="J33" s="497"/>
      <c r="K33" s="497"/>
      <c r="L33" s="497"/>
      <c r="M33" s="497"/>
    </row>
    <row r="34" s="508" customFormat="true" ht="11.25" hidden="false" customHeight="true" outlineLevel="0" collapsed="false">
      <c r="B34" s="509" t="s">
        <v>279</v>
      </c>
      <c r="C34" s="509"/>
      <c r="D34" s="510"/>
      <c r="E34" s="510"/>
      <c r="F34" s="510"/>
      <c r="G34" s="510"/>
      <c r="H34" s="510"/>
      <c r="I34" s="510"/>
      <c r="J34" s="510"/>
      <c r="K34" s="510"/>
      <c r="L34" s="510"/>
      <c r="M34" s="510"/>
    </row>
    <row r="35" customFormat="false" ht="21" hidden="false" customHeight="true" outlineLevel="0" collapsed="false">
      <c r="B35" s="511"/>
      <c r="C35" s="511"/>
      <c r="D35" s="492"/>
      <c r="E35" s="512"/>
      <c r="F35" s="512"/>
      <c r="G35" s="512"/>
      <c r="H35" s="512"/>
      <c r="I35" s="512"/>
      <c r="J35" s="512"/>
      <c r="K35" s="512"/>
      <c r="L35" s="512"/>
      <c r="M35" s="512"/>
    </row>
    <row r="36" customFormat="false" ht="13.5" hidden="false" customHeight="true" outlineLevel="0" collapsed="false">
      <c r="B36" s="496"/>
      <c r="C36" s="496"/>
      <c r="D36" s="496"/>
      <c r="E36" s="496"/>
      <c r="F36" s="496"/>
      <c r="G36" s="496"/>
      <c r="H36" s="496"/>
      <c r="I36" s="496"/>
      <c r="J36" s="496"/>
      <c r="K36" s="496"/>
      <c r="L36" s="496"/>
      <c r="M36" s="496"/>
    </row>
    <row r="37" customFormat="false" ht="9.75" hidden="false" customHeight="true" outlineLevel="0" collapsed="false">
      <c r="B37" s="495"/>
      <c r="C37" s="495"/>
      <c r="D37" s="492"/>
      <c r="E37" s="513"/>
      <c r="F37" s="513"/>
      <c r="G37" s="513"/>
      <c r="H37" s="513"/>
      <c r="I37" s="513"/>
      <c r="J37" s="513"/>
      <c r="K37" s="513"/>
      <c r="L37" s="513"/>
      <c r="M37" s="513"/>
    </row>
    <row r="38" customFormat="false" ht="16.5" hidden="false" customHeight="true" outlineLevel="0" collapsed="false">
      <c r="B38" s="514"/>
      <c r="C38" s="514"/>
      <c r="D38" s="492"/>
      <c r="E38" s="515"/>
      <c r="F38" s="515"/>
      <c r="G38" s="515"/>
      <c r="H38" s="515"/>
      <c r="I38" s="515"/>
      <c r="J38" s="515"/>
      <c r="K38" s="515"/>
      <c r="L38" s="515"/>
      <c r="M38" s="515"/>
    </row>
    <row r="39" customFormat="false" ht="4.5" hidden="false" customHeight="true" outlineLevel="0" collapsed="false">
      <c r="B39" s="516"/>
      <c r="C39" s="516"/>
      <c r="D39" s="396"/>
      <c r="E39" s="517"/>
      <c r="F39" s="517"/>
      <c r="G39" s="517"/>
      <c r="H39" s="517"/>
      <c r="I39" s="517"/>
      <c r="J39" s="517"/>
      <c r="K39" s="517"/>
      <c r="L39" s="517"/>
      <c r="M39" s="517"/>
    </row>
    <row r="40" customFormat="false" ht="14.25" hidden="false" customHeight="true" outlineLevel="0" collapsed="false">
      <c r="B40" s="516"/>
      <c r="C40" s="516"/>
      <c r="D40" s="396"/>
      <c r="E40" s="517"/>
      <c r="F40" s="517"/>
      <c r="G40" s="517"/>
      <c r="H40" s="517"/>
      <c r="I40" s="517"/>
      <c r="J40" s="517"/>
      <c r="K40" s="517"/>
      <c r="L40" s="517"/>
      <c r="M40" s="517"/>
    </row>
    <row r="41" customFormat="false" ht="14.25" hidden="false" customHeight="true" outlineLevel="0" collapsed="false">
      <c r="B41" s="516"/>
      <c r="C41" s="516"/>
      <c r="D41" s="396"/>
      <c r="E41" s="517"/>
      <c r="F41" s="517"/>
      <c r="G41" s="517"/>
      <c r="H41" s="517"/>
      <c r="I41" s="517"/>
      <c r="J41" s="517"/>
      <c r="K41" s="517"/>
      <c r="L41" s="517"/>
      <c r="M41" s="517"/>
    </row>
    <row r="42" customFormat="false" ht="14.25" hidden="false" customHeight="true" outlineLevel="0" collapsed="false">
      <c r="B42" s="516"/>
      <c r="C42" s="516"/>
      <c r="D42" s="396"/>
      <c r="E42" s="517"/>
      <c r="F42" s="517"/>
      <c r="G42" s="517"/>
      <c r="H42" s="517"/>
      <c r="I42" s="517"/>
      <c r="J42" s="517"/>
      <c r="K42" s="517"/>
      <c r="L42" s="517"/>
      <c r="M42" s="517"/>
    </row>
    <row r="43" customFormat="false" ht="3.75" hidden="false" customHeight="true" outlineLevel="0" collapsed="false">
      <c r="B43" s="516"/>
      <c r="C43" s="516"/>
      <c r="D43" s="396"/>
      <c r="E43" s="517"/>
      <c r="F43" s="517"/>
      <c r="G43" s="517"/>
      <c r="H43" s="517"/>
      <c r="I43" s="517"/>
      <c r="J43" s="517"/>
      <c r="K43" s="517"/>
      <c r="L43" s="517"/>
      <c r="M43" s="517"/>
    </row>
    <row r="44" customFormat="false" ht="4.5" hidden="false" customHeight="true" outlineLevel="0" collapsed="false">
      <c r="B44" s="516"/>
      <c r="C44" s="516"/>
      <c r="D44" s="396"/>
      <c r="E44" s="517"/>
      <c r="F44" s="517"/>
      <c r="G44" s="517"/>
      <c r="H44" s="517"/>
      <c r="I44" s="517"/>
      <c r="J44" s="517"/>
      <c r="K44" s="517"/>
      <c r="L44" s="517"/>
      <c r="M44" s="517"/>
    </row>
    <row r="45" customFormat="false" ht="18.6" hidden="false" customHeight="true" outlineLevel="0" collapsed="false">
      <c r="B45" s="516"/>
      <c r="C45" s="516"/>
      <c r="D45" s="396"/>
      <c r="E45" s="518"/>
      <c r="F45" s="518"/>
      <c r="G45" s="518"/>
      <c r="H45" s="518"/>
      <c r="I45" s="518"/>
      <c r="J45" s="518"/>
      <c r="K45" s="518"/>
      <c r="L45" s="518"/>
      <c r="M45" s="518"/>
    </row>
    <row r="46" customFormat="false" ht="18.6" hidden="false" customHeight="true" outlineLevel="0" collapsed="false">
      <c r="B46" s="516"/>
      <c r="C46" s="516"/>
      <c r="D46" s="396"/>
      <c r="E46" s="518"/>
      <c r="F46" s="518"/>
      <c r="G46" s="518"/>
      <c r="H46" s="518"/>
      <c r="I46" s="518"/>
      <c r="J46" s="518"/>
      <c r="K46" s="518"/>
      <c r="L46" s="518"/>
      <c r="M46" s="518"/>
    </row>
    <row r="47" customFormat="false" ht="18.6" hidden="false" customHeight="true" outlineLevel="0" collapsed="false">
      <c r="B47" s="516"/>
      <c r="C47" s="516"/>
      <c r="D47" s="396"/>
      <c r="E47" s="518"/>
      <c r="F47" s="518"/>
      <c r="G47" s="518"/>
      <c r="H47" s="518"/>
      <c r="I47" s="518"/>
      <c r="J47" s="518"/>
      <c r="K47" s="518"/>
      <c r="L47" s="518"/>
      <c r="M47" s="518"/>
    </row>
    <row r="48" customFormat="false" ht="5.1" hidden="false" customHeight="true" outlineLevel="0" collapsed="false">
      <c r="B48" s="516"/>
      <c r="C48" s="516"/>
      <c r="E48" s="518"/>
      <c r="F48" s="518"/>
      <c r="G48" s="518"/>
      <c r="H48" s="518"/>
      <c r="I48" s="518"/>
      <c r="J48" s="518"/>
      <c r="K48" s="518"/>
      <c r="L48" s="518"/>
      <c r="M48" s="518"/>
    </row>
    <row r="49" customFormat="false" ht="18.6" hidden="false" customHeight="true" outlineLevel="0" collapsed="false">
      <c r="B49" s="516"/>
      <c r="C49" s="516"/>
      <c r="E49" s="518"/>
      <c r="F49" s="518"/>
      <c r="G49" s="518"/>
      <c r="H49" s="518"/>
      <c r="I49" s="518"/>
      <c r="J49" s="518"/>
      <c r="K49" s="518"/>
      <c r="L49" s="518"/>
      <c r="M49" s="518"/>
    </row>
    <row r="50" customFormat="false" ht="18.6" hidden="false" customHeight="true" outlineLevel="0" collapsed="false">
      <c r="B50" s="516"/>
      <c r="C50" s="516"/>
      <c r="E50" s="518"/>
      <c r="F50" s="518"/>
      <c r="G50" s="518"/>
      <c r="H50" s="518"/>
      <c r="I50" s="518"/>
      <c r="J50" s="518"/>
      <c r="K50" s="518"/>
      <c r="L50" s="518"/>
      <c r="M50" s="518"/>
    </row>
    <row r="51" customFormat="false" ht="5.1" hidden="false" customHeight="true" outlineLevel="0" collapsed="false">
      <c r="B51" s="516"/>
      <c r="C51" s="516"/>
      <c r="E51" s="519"/>
      <c r="F51" s="519"/>
      <c r="G51" s="519"/>
      <c r="H51" s="519"/>
      <c r="I51" s="519"/>
      <c r="J51" s="519"/>
      <c r="K51" s="519"/>
      <c r="L51" s="519"/>
      <c r="M51" s="519"/>
    </row>
    <row r="52" customFormat="false" ht="18.6" hidden="false" customHeight="true" outlineLevel="0" collapsed="false">
      <c r="B52" s="516"/>
      <c r="C52" s="516"/>
      <c r="E52" s="519"/>
      <c r="F52" s="519"/>
      <c r="G52" s="519"/>
      <c r="H52" s="519"/>
      <c r="I52" s="519"/>
      <c r="J52" s="519"/>
      <c r="K52" s="519"/>
      <c r="L52" s="519"/>
      <c r="M52" s="519"/>
    </row>
    <row r="53" customFormat="false" ht="18.6" hidden="false" customHeight="true" outlineLevel="0" collapsed="false">
      <c r="B53" s="516"/>
      <c r="C53" s="516"/>
      <c r="E53" s="519"/>
      <c r="F53" s="519"/>
      <c r="G53" s="519"/>
      <c r="H53" s="519"/>
      <c r="I53" s="519"/>
      <c r="J53" s="519"/>
      <c r="K53" s="519"/>
      <c r="L53" s="519"/>
      <c r="M53" s="519"/>
    </row>
    <row r="54" customFormat="false" ht="18.6" hidden="false" customHeight="true" outlineLevel="0" collapsed="false">
      <c r="B54" s="516"/>
      <c r="C54" s="516"/>
      <c r="E54" s="519"/>
      <c r="F54" s="519"/>
      <c r="G54" s="519"/>
      <c r="H54" s="519"/>
      <c r="I54" s="519"/>
      <c r="J54" s="519"/>
      <c r="K54" s="519"/>
      <c r="L54" s="519"/>
      <c r="M54" s="519"/>
    </row>
    <row r="55" customFormat="false" ht="5.1" hidden="false" customHeight="true" outlineLevel="0" collapsed="false">
      <c r="B55" s="516"/>
      <c r="C55" s="516"/>
      <c r="E55" s="519"/>
      <c r="F55" s="519"/>
      <c r="G55" s="519"/>
      <c r="H55" s="519"/>
      <c r="I55" s="519"/>
      <c r="J55" s="519"/>
      <c r="K55" s="519"/>
      <c r="L55" s="519"/>
      <c r="M55" s="519"/>
    </row>
    <row r="56" customFormat="false" ht="18.6" hidden="false" customHeight="true" outlineLevel="0" collapsed="false">
      <c r="B56" s="516"/>
      <c r="C56" s="516"/>
      <c r="E56" s="519"/>
      <c r="F56" s="519"/>
      <c r="G56" s="519"/>
      <c r="H56" s="519"/>
      <c r="I56" s="519"/>
      <c r="J56" s="519"/>
      <c r="K56" s="519"/>
      <c r="L56" s="519"/>
      <c r="M56" s="519"/>
    </row>
    <row r="57" customFormat="false" ht="18.6" hidden="false" customHeight="true" outlineLevel="0" collapsed="false">
      <c r="B57" s="516"/>
      <c r="C57" s="516"/>
      <c r="E57" s="519"/>
      <c r="F57" s="519"/>
      <c r="G57" s="519"/>
      <c r="H57" s="519"/>
      <c r="I57" s="519"/>
      <c r="J57" s="519"/>
      <c r="K57" s="519"/>
      <c r="L57" s="519"/>
      <c r="M57" s="519"/>
    </row>
    <row r="58" customFormat="false" ht="6.95" hidden="false" customHeight="true" outlineLevel="0" collapsed="false">
      <c r="B58" s="516"/>
      <c r="C58" s="516"/>
      <c r="E58" s="520"/>
      <c r="F58" s="520"/>
      <c r="G58" s="520"/>
      <c r="H58" s="520"/>
      <c r="I58" s="520"/>
      <c r="J58" s="520"/>
      <c r="K58" s="520"/>
      <c r="L58" s="520"/>
      <c r="M58" s="520"/>
    </row>
    <row r="59" customFormat="false" ht="4.5" hidden="false" customHeight="true" outlineLevel="0" collapsed="false">
      <c r="B59" s="516"/>
      <c r="C59" s="516"/>
      <c r="E59" s="520"/>
      <c r="F59" s="520"/>
      <c r="G59" s="520"/>
      <c r="H59" s="520"/>
      <c r="I59" s="520"/>
      <c r="J59" s="520"/>
      <c r="K59" s="520"/>
      <c r="L59" s="520"/>
      <c r="M59" s="520"/>
    </row>
    <row r="60" customFormat="false" ht="13.5" hidden="false" customHeight="false" outlineLevel="0" collapsed="false">
      <c r="B60" s="521"/>
      <c r="C60" s="521"/>
      <c r="E60" s="424"/>
      <c r="F60" s="424"/>
      <c r="G60" s="424"/>
      <c r="H60" s="424"/>
      <c r="I60" s="424"/>
      <c r="J60" s="424"/>
      <c r="K60" s="424"/>
      <c r="L60" s="424"/>
      <c r="M60" s="424"/>
    </row>
  </sheetData>
  <mergeCells count="23">
    <mergeCell ref="A1:M1"/>
    <mergeCell ref="A4:A7"/>
    <mergeCell ref="B4:B7"/>
    <mergeCell ref="D4:D7"/>
    <mergeCell ref="E4:E7"/>
    <mergeCell ref="F4:F7"/>
    <mergeCell ref="G5:G7"/>
    <mergeCell ref="H5:H7"/>
    <mergeCell ref="I5:I7"/>
    <mergeCell ref="J5:J7"/>
    <mergeCell ref="K5:K7"/>
    <mergeCell ref="L5:L7"/>
    <mergeCell ref="M5:M7"/>
    <mergeCell ref="B36:M36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</mergeCells>
  <printOptions headings="false" gridLines="false" gridLinesSet="true" horizontalCentered="false" verticalCentered="false"/>
  <pageMargins left="0.7875" right="0.7875" top="1.14166666666667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828125" defaultRowHeight="12" zeroHeight="false" outlineLevelRow="0" outlineLevelCol="0"/>
  <cols>
    <col collapsed="false" customWidth="true" hidden="false" outlineLevel="0" max="1" min="1" style="522" width="0.88"/>
    <col collapsed="false" customWidth="true" hidden="false" outlineLevel="0" max="2" min="2" style="523" width="7.55"/>
    <col collapsed="false" customWidth="true" hidden="false" outlineLevel="0" max="3" min="3" style="523" width="0.88"/>
    <col collapsed="false" customWidth="true" hidden="false" outlineLevel="0" max="11" min="4" style="522" width="8.1"/>
    <col collapsed="false" customWidth="false" hidden="false" outlineLevel="0" max="257" min="12" style="522" width="8.88"/>
  </cols>
  <sheetData>
    <row r="1" s="403" customFormat="true" ht="24" hidden="false" customHeight="true" outlineLevel="0" collapsed="false">
      <c r="A1" s="432" t="s">
        <v>296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</row>
    <row r="2" s="524" customFormat="true" ht="14.1" hidden="false" customHeight="true" outlineLevel="0" collapsed="false">
      <c r="B2" s="525"/>
      <c r="C2" s="525"/>
    </row>
    <row r="3" s="526" customFormat="true" ht="18" hidden="false" customHeight="true" outlineLevel="0" collapsed="false">
      <c r="B3" s="527"/>
      <c r="C3" s="527"/>
      <c r="K3" s="528" t="s">
        <v>225</v>
      </c>
    </row>
    <row r="4" s="411" customFormat="true" ht="12.75" hidden="false" customHeight="true" outlineLevel="0" collapsed="false">
      <c r="A4" s="529"/>
      <c r="B4" s="529"/>
      <c r="C4" s="529"/>
      <c r="D4" s="446" t="s">
        <v>226</v>
      </c>
      <c r="E4" s="446" t="s">
        <v>297</v>
      </c>
      <c r="F4" s="442" t="s">
        <v>298</v>
      </c>
      <c r="G4" s="443"/>
      <c r="H4" s="444"/>
      <c r="I4" s="444"/>
      <c r="J4" s="444"/>
      <c r="K4" s="444"/>
    </row>
    <row r="5" s="533" customFormat="true" ht="33.75" hidden="false" customHeight="true" outlineLevel="0" collapsed="false">
      <c r="A5" s="530"/>
      <c r="B5" s="530"/>
      <c r="C5" s="530"/>
      <c r="D5" s="446"/>
      <c r="E5" s="446"/>
      <c r="F5" s="442"/>
      <c r="G5" s="448" t="s">
        <v>229</v>
      </c>
      <c r="H5" s="531" t="s">
        <v>299</v>
      </c>
      <c r="I5" s="531" t="s">
        <v>300</v>
      </c>
      <c r="J5" s="531" t="s">
        <v>301</v>
      </c>
      <c r="K5" s="532" t="s">
        <v>302</v>
      </c>
    </row>
    <row r="6" s="417" customFormat="true" ht="11.1" hidden="false" customHeight="true" outlineLevel="0" collapsed="false">
      <c r="B6" s="534"/>
      <c r="C6" s="534"/>
      <c r="D6" s="535"/>
      <c r="E6" s="450"/>
      <c r="F6" s="450"/>
      <c r="G6" s="450"/>
      <c r="H6" s="450"/>
      <c r="I6" s="450"/>
      <c r="J6" s="450"/>
      <c r="K6" s="450"/>
    </row>
    <row r="7" s="401" customFormat="true" ht="21.95" hidden="false" customHeight="true" outlineLevel="0" collapsed="false">
      <c r="B7" s="451" t="s">
        <v>206</v>
      </c>
      <c r="C7" s="536"/>
      <c r="D7" s="537"/>
      <c r="E7" s="453"/>
      <c r="F7" s="453"/>
      <c r="G7" s="453"/>
      <c r="H7" s="454"/>
      <c r="I7" s="454"/>
      <c r="J7" s="454"/>
      <c r="K7" s="454"/>
      <c r="L7" s="454"/>
      <c r="M7" s="488"/>
      <c r="N7" s="488"/>
      <c r="O7" s="488"/>
      <c r="P7" s="488"/>
    </row>
    <row r="8" s="401" customFormat="true" ht="9" hidden="false" customHeight="true" outlineLevel="0" collapsed="false">
      <c r="B8" s="536"/>
      <c r="C8" s="536"/>
      <c r="D8" s="537"/>
      <c r="E8" s="453"/>
      <c r="F8" s="453"/>
      <c r="G8" s="453"/>
      <c r="H8" s="454"/>
      <c r="I8" s="454"/>
      <c r="J8" s="454"/>
      <c r="K8" s="454"/>
      <c r="L8" s="454"/>
      <c r="M8" s="488"/>
      <c r="N8" s="488"/>
      <c r="O8" s="488"/>
      <c r="P8" s="488"/>
    </row>
    <row r="9" s="417" customFormat="true" ht="29.1" hidden="false" customHeight="true" outlineLevel="0" collapsed="false">
      <c r="B9" s="380" t="s">
        <v>303</v>
      </c>
      <c r="C9" s="379"/>
      <c r="D9" s="538" t="n">
        <v>100</v>
      </c>
      <c r="E9" s="455" t="n">
        <v>50.5964444966698</v>
      </c>
      <c r="F9" s="455" t="n">
        <v>49.4035555033302</v>
      </c>
      <c r="G9" s="455" t="n">
        <v>100</v>
      </c>
      <c r="H9" s="455" t="n">
        <v>84.9913650544232</v>
      </c>
      <c r="I9" s="455" t="n">
        <v>9.64299893546109</v>
      </c>
      <c r="J9" s="455" t="n">
        <v>3.94249812801609</v>
      </c>
      <c r="K9" s="455" t="n">
        <v>1.42313788209961</v>
      </c>
      <c r="L9" s="457"/>
    </row>
    <row r="10" s="417" customFormat="true" ht="6.95" hidden="false" customHeight="true" outlineLevel="0" collapsed="false">
      <c r="B10" s="460"/>
      <c r="C10" s="379"/>
      <c r="D10" s="538"/>
      <c r="E10" s="455"/>
      <c r="F10" s="455"/>
      <c r="G10" s="455"/>
      <c r="H10" s="455"/>
      <c r="I10" s="455"/>
      <c r="J10" s="455"/>
      <c r="K10" s="455"/>
      <c r="L10" s="457"/>
    </row>
    <row r="11" s="417" customFormat="true" ht="29.1" hidden="false" customHeight="true" outlineLevel="0" collapsed="false">
      <c r="B11" s="380" t="s">
        <v>163</v>
      </c>
      <c r="C11" s="379"/>
      <c r="D11" s="538" t="n">
        <v>100</v>
      </c>
      <c r="E11" s="455" t="n">
        <v>43.805709897394</v>
      </c>
      <c r="F11" s="455" t="n">
        <v>56.194290102606</v>
      </c>
      <c r="G11" s="455" t="n">
        <v>100</v>
      </c>
      <c r="H11" s="455" t="n">
        <v>87.6409330316082</v>
      </c>
      <c r="I11" s="455" t="n">
        <v>7.06846343302283</v>
      </c>
      <c r="J11" s="455" t="n">
        <v>4.62953166417457</v>
      </c>
      <c r="K11" s="455" t="n">
        <v>0.661071871194454</v>
      </c>
      <c r="L11" s="457"/>
    </row>
    <row r="12" s="417" customFormat="true" ht="29.1" hidden="false" customHeight="true" outlineLevel="0" collapsed="false">
      <c r="B12" s="380" t="s">
        <v>173</v>
      </c>
      <c r="C12" s="379"/>
      <c r="D12" s="538" t="n">
        <v>100</v>
      </c>
      <c r="E12" s="455" t="n">
        <v>55.1525639573331</v>
      </c>
      <c r="F12" s="455" t="n">
        <v>44.8474360426669</v>
      </c>
      <c r="G12" s="455" t="n">
        <v>100</v>
      </c>
      <c r="H12" s="455" t="n">
        <v>82.7639149651095</v>
      </c>
      <c r="I12" s="455" t="n">
        <v>11.8073704044048</v>
      </c>
      <c r="J12" s="455" t="n">
        <v>3.36491984934726</v>
      </c>
      <c r="K12" s="455" t="n">
        <v>2.06379478113752</v>
      </c>
      <c r="L12" s="457"/>
    </row>
    <row r="13" s="417" customFormat="true" ht="16.5" hidden="false" customHeight="true" outlineLevel="0" collapsed="false">
      <c r="B13" s="379"/>
      <c r="C13" s="379"/>
      <c r="D13" s="538"/>
      <c r="E13" s="455"/>
      <c r="F13" s="455"/>
      <c r="G13" s="455"/>
      <c r="H13" s="455"/>
      <c r="I13" s="455"/>
      <c r="J13" s="455"/>
      <c r="K13" s="455"/>
      <c r="L13" s="457"/>
    </row>
    <row r="14" s="401" customFormat="true" ht="21.95" hidden="false" customHeight="true" outlineLevel="0" collapsed="false">
      <c r="B14" s="451" t="s">
        <v>211</v>
      </c>
      <c r="C14" s="536"/>
      <c r="D14" s="537"/>
      <c r="E14" s="453"/>
      <c r="F14" s="453"/>
      <c r="G14" s="453"/>
      <c r="H14" s="454"/>
      <c r="I14" s="454"/>
      <c r="J14" s="454"/>
      <c r="K14" s="454"/>
      <c r="L14" s="454"/>
      <c r="M14" s="488"/>
      <c r="N14" s="488"/>
      <c r="O14" s="488"/>
      <c r="P14" s="488"/>
    </row>
    <row r="15" s="401" customFormat="true" ht="9" hidden="false" customHeight="true" outlineLevel="0" collapsed="false">
      <c r="B15" s="536"/>
      <c r="C15" s="536"/>
      <c r="D15" s="537"/>
      <c r="E15" s="453"/>
      <c r="F15" s="453"/>
      <c r="G15" s="453"/>
      <c r="H15" s="454"/>
      <c r="I15" s="454"/>
      <c r="J15" s="454"/>
      <c r="K15" s="454"/>
      <c r="L15" s="454"/>
      <c r="M15" s="488"/>
      <c r="N15" s="488"/>
      <c r="O15" s="488"/>
      <c r="P15" s="488"/>
    </row>
    <row r="16" s="417" customFormat="true" ht="29.1" hidden="false" customHeight="true" outlineLevel="0" collapsed="false">
      <c r="B16" s="380" t="s">
        <v>303</v>
      </c>
      <c r="C16" s="379"/>
      <c r="D16" s="538" t="n">
        <v>100</v>
      </c>
      <c r="E16" s="539" t="n">
        <v>42.884297036285</v>
      </c>
      <c r="F16" s="539" t="n">
        <v>57.1157029637125</v>
      </c>
      <c r="G16" s="455" t="n">
        <v>100</v>
      </c>
      <c r="H16" s="539" t="n">
        <v>84.2862454930603</v>
      </c>
      <c r="I16" s="539" t="n">
        <v>10.6326457850394</v>
      </c>
      <c r="J16" s="539" t="n">
        <v>4.56576087795324</v>
      </c>
      <c r="K16" s="539" t="n">
        <v>0.515347843947032</v>
      </c>
      <c r="L16" s="457"/>
    </row>
    <row r="17" s="417" customFormat="true" ht="6.95" hidden="false" customHeight="true" outlineLevel="0" collapsed="false">
      <c r="B17" s="460"/>
      <c r="C17" s="379"/>
      <c r="D17" s="538"/>
      <c r="E17" s="455"/>
      <c r="F17" s="455"/>
      <c r="G17" s="455"/>
      <c r="H17" s="455"/>
      <c r="I17" s="455"/>
      <c r="J17" s="455"/>
      <c r="K17" s="455"/>
      <c r="L17" s="457"/>
    </row>
    <row r="18" s="417" customFormat="true" ht="29.1" hidden="false" customHeight="true" outlineLevel="0" collapsed="false">
      <c r="B18" s="380" t="s">
        <v>240</v>
      </c>
      <c r="C18" s="379"/>
      <c r="D18" s="538" t="n">
        <v>100</v>
      </c>
      <c r="E18" s="539" t="n">
        <v>43.4104381339466</v>
      </c>
      <c r="F18" s="539" t="n">
        <v>56.5895618660523</v>
      </c>
      <c r="G18" s="455" t="n">
        <v>100</v>
      </c>
      <c r="H18" s="539" t="n">
        <v>81.4485107350149</v>
      </c>
      <c r="I18" s="539" t="n">
        <v>12.1977409092715</v>
      </c>
      <c r="J18" s="539" t="n">
        <v>5.7405292908891</v>
      </c>
      <c r="K18" s="539" t="n">
        <v>0.61321906482455</v>
      </c>
      <c r="L18" s="457"/>
    </row>
    <row r="19" s="417" customFormat="true" ht="29.1" hidden="false" customHeight="true" outlineLevel="0" collapsed="false">
      <c r="B19" s="380" t="s">
        <v>241</v>
      </c>
      <c r="C19" s="379"/>
      <c r="D19" s="538" t="n">
        <v>100</v>
      </c>
      <c r="E19" s="539" t="n">
        <v>41.8408901982373</v>
      </c>
      <c r="F19" s="539" t="n">
        <v>58.1591098017624</v>
      </c>
      <c r="G19" s="455" t="n">
        <v>100</v>
      </c>
      <c r="H19" s="539" t="n">
        <v>89.7619730621501</v>
      </c>
      <c r="I19" s="539" t="n">
        <v>7.61261916144184</v>
      </c>
      <c r="J19" s="539" t="n">
        <v>2.29891343290188</v>
      </c>
      <c r="K19" s="539" t="n">
        <v>0.326494343506201</v>
      </c>
      <c r="L19" s="457"/>
    </row>
    <row r="20" s="417" customFormat="true" ht="6.95" hidden="false" customHeight="true" outlineLevel="0" collapsed="false">
      <c r="B20" s="460"/>
      <c r="C20" s="379"/>
      <c r="D20" s="538"/>
      <c r="E20" s="455"/>
      <c r="F20" s="455"/>
      <c r="G20" s="455"/>
      <c r="H20" s="455"/>
      <c r="I20" s="455"/>
      <c r="J20" s="455"/>
      <c r="K20" s="455"/>
      <c r="L20" s="457"/>
    </row>
    <row r="21" s="417" customFormat="true" ht="29.1" hidden="false" customHeight="true" outlineLevel="0" collapsed="false">
      <c r="B21" s="380" t="s">
        <v>163</v>
      </c>
      <c r="C21" s="379"/>
      <c r="D21" s="538" t="n">
        <v>100</v>
      </c>
      <c r="E21" s="539" t="n">
        <v>35.4717962733582</v>
      </c>
      <c r="F21" s="539" t="n">
        <v>64.5282037266421</v>
      </c>
      <c r="G21" s="455" t="n">
        <v>100</v>
      </c>
      <c r="H21" s="539" t="n">
        <v>87.7308066188382</v>
      </c>
      <c r="I21" s="539" t="n">
        <v>8.05337354837471</v>
      </c>
      <c r="J21" s="539" t="n">
        <v>3.98232281564346</v>
      </c>
      <c r="K21" s="539" t="n">
        <v>0.233497017143592</v>
      </c>
      <c r="L21" s="457"/>
    </row>
    <row r="22" s="417" customFormat="true" ht="29.1" hidden="false" customHeight="true" outlineLevel="0" collapsed="false">
      <c r="B22" s="380" t="s">
        <v>173</v>
      </c>
      <c r="C22" s="379"/>
      <c r="D22" s="538" t="n">
        <v>100</v>
      </c>
      <c r="E22" s="539" t="n">
        <v>47.9760760288132</v>
      </c>
      <c r="F22" s="539" t="n">
        <v>52.0239239711823</v>
      </c>
      <c r="G22" s="455" t="n">
        <v>100</v>
      </c>
      <c r="H22" s="539" t="n">
        <v>81.3514005617283</v>
      </c>
      <c r="I22" s="539" t="n">
        <v>12.8302447748355</v>
      </c>
      <c r="J22" s="539" t="n">
        <v>5.0628634629827</v>
      </c>
      <c r="K22" s="539" t="n">
        <v>0.755491200453427</v>
      </c>
      <c r="L22" s="457"/>
    </row>
    <row r="23" s="417" customFormat="true" ht="6.95" hidden="false" customHeight="true" outlineLevel="0" collapsed="false">
      <c r="B23" s="460"/>
      <c r="C23" s="379"/>
      <c r="D23" s="538"/>
      <c r="E23" s="455"/>
      <c r="F23" s="455"/>
      <c r="G23" s="455"/>
      <c r="H23" s="455"/>
      <c r="I23" s="455"/>
      <c r="J23" s="455"/>
      <c r="K23" s="455"/>
      <c r="L23" s="457"/>
    </row>
    <row r="24" s="417" customFormat="true" ht="29.1" hidden="false" customHeight="true" outlineLevel="0" collapsed="false">
      <c r="B24" s="460" t="s">
        <v>242</v>
      </c>
      <c r="C24" s="379"/>
      <c r="D24" s="538" t="n">
        <v>100</v>
      </c>
      <c r="E24" s="455" t="n">
        <v>36.5</v>
      </c>
      <c r="F24" s="455" t="n">
        <v>63.5</v>
      </c>
      <c r="G24" s="455" t="n">
        <v>100</v>
      </c>
      <c r="H24" s="455" t="n">
        <v>85.2</v>
      </c>
      <c r="I24" s="455" t="n">
        <v>9.3</v>
      </c>
      <c r="J24" s="455" t="n">
        <v>5.1</v>
      </c>
      <c r="K24" s="455" t="n">
        <v>0.4</v>
      </c>
      <c r="L24" s="457"/>
    </row>
    <row r="25" s="417" customFormat="true" ht="29.1" hidden="false" customHeight="true" outlineLevel="0" collapsed="false">
      <c r="B25" s="460" t="s">
        <v>243</v>
      </c>
      <c r="C25" s="379"/>
      <c r="D25" s="538" t="n">
        <v>100</v>
      </c>
      <c r="E25" s="455" t="n">
        <v>43.6</v>
      </c>
      <c r="F25" s="455" t="n">
        <v>56.4</v>
      </c>
      <c r="G25" s="455" t="n">
        <v>100</v>
      </c>
      <c r="H25" s="455" t="n">
        <v>84.8</v>
      </c>
      <c r="I25" s="455" t="n">
        <v>10.6</v>
      </c>
      <c r="J25" s="455" t="n">
        <v>4</v>
      </c>
      <c r="K25" s="455" t="n">
        <v>0.6</v>
      </c>
      <c r="L25" s="457"/>
    </row>
    <row r="26" s="417" customFormat="true" ht="29.1" hidden="false" customHeight="true" outlineLevel="0" collapsed="false">
      <c r="B26" s="460" t="s">
        <v>172</v>
      </c>
      <c r="C26" s="379"/>
      <c r="D26" s="538" t="n">
        <v>100</v>
      </c>
      <c r="E26" s="455" t="n">
        <v>58.9</v>
      </c>
      <c r="F26" s="455" t="n">
        <v>41.1</v>
      </c>
      <c r="G26" s="455" t="n">
        <v>100</v>
      </c>
      <c r="H26" s="455" t="n">
        <v>77.7</v>
      </c>
      <c r="I26" s="455" t="n">
        <v>16.5</v>
      </c>
      <c r="J26" s="455" t="n">
        <v>5.2</v>
      </c>
      <c r="K26" s="455" t="n">
        <v>0.6</v>
      </c>
      <c r="L26" s="457"/>
    </row>
    <row r="27" s="417" customFormat="true" ht="6.95" hidden="false" customHeight="true" outlineLevel="0" collapsed="false">
      <c r="B27" s="460"/>
      <c r="C27" s="379"/>
      <c r="D27" s="538"/>
      <c r="E27" s="455"/>
      <c r="F27" s="455"/>
      <c r="G27" s="455"/>
      <c r="H27" s="455"/>
      <c r="I27" s="455"/>
      <c r="J27" s="455"/>
      <c r="K27" s="455"/>
      <c r="L27" s="457"/>
    </row>
    <row r="28" s="417" customFormat="true" ht="29.1" hidden="false" customHeight="true" outlineLevel="0" collapsed="false">
      <c r="A28" s="424"/>
      <c r="B28" s="380" t="s">
        <v>244</v>
      </c>
      <c r="C28" s="379"/>
      <c r="D28" s="538" t="n">
        <v>100</v>
      </c>
      <c r="E28" s="539" t="n">
        <v>47.101734957962</v>
      </c>
      <c r="F28" s="539" t="n">
        <v>52.898265042034</v>
      </c>
      <c r="G28" s="455" t="n">
        <v>100</v>
      </c>
      <c r="H28" s="539" t="n">
        <v>84.3031347559121</v>
      </c>
      <c r="I28" s="539" t="n">
        <v>12.2322629029732</v>
      </c>
      <c r="J28" s="539" t="n">
        <v>2.81588067852008</v>
      </c>
      <c r="K28" s="539" t="n">
        <v>0.648721662594625</v>
      </c>
      <c r="L28" s="457"/>
    </row>
    <row r="29" s="417" customFormat="true" ht="29.1" hidden="false" customHeight="true" outlineLevel="0" collapsed="false">
      <c r="A29" s="424"/>
      <c r="B29" s="380" t="s">
        <v>304</v>
      </c>
      <c r="C29" s="379"/>
      <c r="D29" s="538" t="n">
        <v>100</v>
      </c>
      <c r="E29" s="539" t="n">
        <v>37.6010609430822</v>
      </c>
      <c r="F29" s="539" t="n">
        <v>62.3989390569178</v>
      </c>
      <c r="G29" s="455" t="n">
        <v>100</v>
      </c>
      <c r="H29" s="539" t="n">
        <v>85.2607315502037</v>
      </c>
      <c r="I29" s="539" t="n">
        <v>9.53265747229939</v>
      </c>
      <c r="J29" s="539" t="n">
        <v>4.51736958373081</v>
      </c>
      <c r="K29" s="539" t="n">
        <v>0.689241393766066</v>
      </c>
      <c r="L29" s="457"/>
    </row>
    <row r="30" s="417" customFormat="true" ht="29.1" hidden="false" customHeight="true" outlineLevel="0" collapsed="false">
      <c r="A30" s="424"/>
      <c r="B30" s="380" t="s">
        <v>305</v>
      </c>
      <c r="C30" s="379"/>
      <c r="D30" s="538" t="n">
        <v>100</v>
      </c>
      <c r="E30" s="539" t="n">
        <v>32.2122571798021</v>
      </c>
      <c r="F30" s="539" t="n">
        <v>67.7877428201976</v>
      </c>
      <c r="G30" s="455" t="n">
        <v>100</v>
      </c>
      <c r="H30" s="539" t="n">
        <v>83.6245796737847</v>
      </c>
      <c r="I30" s="539" t="n">
        <v>7.87738063637384</v>
      </c>
      <c r="J30" s="539" t="n">
        <v>8.40284031365951</v>
      </c>
      <c r="K30" s="539" t="n">
        <v>0.0951993761819855</v>
      </c>
      <c r="L30" s="457"/>
    </row>
    <row r="31" s="417" customFormat="true" ht="29.1" hidden="false" customHeight="true" outlineLevel="0" collapsed="false">
      <c r="A31" s="424"/>
      <c r="B31" s="380" t="s">
        <v>247</v>
      </c>
      <c r="C31" s="379"/>
      <c r="D31" s="538" t="n">
        <v>100</v>
      </c>
      <c r="E31" s="539" t="n">
        <v>29.0557557927141</v>
      </c>
      <c r="F31" s="539" t="n">
        <v>70.944244207286</v>
      </c>
      <c r="G31" s="455" t="n">
        <v>100</v>
      </c>
      <c r="H31" s="539" t="n">
        <v>83.9182133374101</v>
      </c>
      <c r="I31" s="539" t="n">
        <v>4.97038638010389</v>
      </c>
      <c r="J31" s="539" t="n">
        <v>11.111400282486</v>
      </c>
      <c r="K31" s="539" t="n">
        <v>0</v>
      </c>
      <c r="L31" s="457"/>
    </row>
    <row r="32" s="417" customFormat="true" ht="6.95" hidden="false" customHeight="true" outlineLevel="0" collapsed="false">
      <c r="A32" s="425"/>
      <c r="B32" s="471"/>
      <c r="C32" s="471"/>
      <c r="D32" s="540"/>
      <c r="E32" s="425"/>
      <c r="F32" s="425"/>
      <c r="G32" s="425"/>
      <c r="H32" s="425"/>
      <c r="I32" s="425"/>
      <c r="J32" s="425"/>
      <c r="K32" s="425"/>
    </row>
    <row r="33" s="417" customFormat="true" ht="3" hidden="false" customHeight="true" outlineLevel="0" collapsed="false">
      <c r="B33" s="541"/>
      <c r="C33" s="541"/>
    </row>
    <row r="34" s="542" customFormat="true" ht="11.25" hidden="false" customHeight="true" outlineLevel="0" collapsed="false">
      <c r="A34" s="429"/>
      <c r="B34" s="542" t="s">
        <v>279</v>
      </c>
    </row>
    <row r="35" s="417" customFormat="true" ht="15" hidden="false" customHeight="true" outlineLevel="0" collapsed="false">
      <c r="B35" s="541"/>
      <c r="C35" s="541"/>
    </row>
    <row r="36" s="417" customFormat="true" ht="15" hidden="false" customHeight="true" outlineLevel="0" collapsed="false">
      <c r="B36" s="541"/>
      <c r="C36" s="541"/>
    </row>
    <row r="37" s="417" customFormat="true" ht="24" hidden="false" customHeight="true" outlineLevel="0" collapsed="false">
      <c r="B37" s="543"/>
      <c r="C37" s="543"/>
      <c r="D37" s="450"/>
      <c r="E37" s="450"/>
      <c r="F37" s="450"/>
      <c r="G37" s="450"/>
      <c r="H37" s="450"/>
      <c r="I37" s="450"/>
      <c r="J37" s="450"/>
      <c r="K37" s="424"/>
    </row>
    <row r="38" s="417" customFormat="true" ht="14.1" hidden="false" customHeight="true" outlineLevel="0" collapsed="false">
      <c r="B38" s="434"/>
      <c r="C38" s="434"/>
      <c r="D38" s="544"/>
      <c r="E38" s="544"/>
      <c r="F38" s="544"/>
      <c r="G38" s="544"/>
      <c r="H38" s="544"/>
      <c r="I38" s="544"/>
      <c r="J38" s="544"/>
      <c r="K38" s="424"/>
    </row>
    <row r="39" s="417" customFormat="true" ht="18" hidden="false" customHeight="true" outlineLevel="0" collapsed="false">
      <c r="B39" s="437"/>
      <c r="C39" s="437"/>
      <c r="D39" s="545"/>
      <c r="E39" s="545"/>
      <c r="F39" s="545"/>
      <c r="G39" s="545"/>
      <c r="H39" s="545"/>
      <c r="I39" s="545"/>
      <c r="J39" s="424"/>
      <c r="K39" s="396"/>
    </row>
    <row r="40" s="417" customFormat="true" ht="33.75" hidden="false" customHeight="true" outlineLevel="0" collapsed="false">
      <c r="B40" s="546"/>
      <c r="C40" s="546"/>
      <c r="D40" s="547"/>
      <c r="E40" s="547"/>
      <c r="F40" s="547"/>
      <c r="G40" s="547"/>
      <c r="H40" s="547"/>
      <c r="I40" s="547"/>
      <c r="J40" s="548"/>
      <c r="K40" s="418"/>
    </row>
    <row r="41" s="417" customFormat="true" ht="6.95" hidden="false" customHeight="true" outlineLevel="0" collapsed="false">
      <c r="B41" s="549"/>
      <c r="C41" s="549"/>
      <c r="D41" s="450"/>
      <c r="E41" s="450"/>
      <c r="F41" s="450"/>
      <c r="G41" s="450"/>
      <c r="H41" s="450"/>
      <c r="I41" s="450"/>
      <c r="J41" s="450"/>
      <c r="K41" s="424"/>
    </row>
    <row r="42" s="417" customFormat="true" ht="20.1" hidden="false" customHeight="true" outlineLevel="0" collapsed="false">
      <c r="B42" s="379"/>
      <c r="C42" s="379"/>
      <c r="D42" s="461"/>
      <c r="E42" s="461"/>
      <c r="F42" s="461"/>
      <c r="G42" s="461"/>
      <c r="H42" s="461"/>
      <c r="I42" s="461"/>
      <c r="J42" s="424"/>
      <c r="K42" s="455"/>
    </row>
    <row r="43" s="417" customFormat="true" ht="6.95" hidden="false" customHeight="true" outlineLevel="0" collapsed="false">
      <c r="B43" s="379"/>
      <c r="C43" s="379"/>
      <c r="D43" s="461"/>
      <c r="E43" s="461"/>
      <c r="F43" s="461"/>
      <c r="G43" s="461"/>
      <c r="H43" s="461"/>
      <c r="I43" s="461"/>
      <c r="J43" s="424"/>
      <c r="K43" s="461"/>
    </row>
    <row r="44" s="417" customFormat="true" ht="20.1" hidden="false" customHeight="true" outlineLevel="0" collapsed="false">
      <c r="B44" s="379"/>
      <c r="C44" s="379"/>
      <c r="D44" s="461"/>
      <c r="E44" s="461"/>
      <c r="F44" s="461"/>
      <c r="G44" s="461"/>
      <c r="H44" s="461"/>
      <c r="I44" s="461"/>
      <c r="J44" s="424"/>
      <c r="K44" s="461"/>
    </row>
    <row r="45" s="417" customFormat="true" ht="20.1" hidden="false" customHeight="true" outlineLevel="0" collapsed="false">
      <c r="B45" s="379"/>
      <c r="C45" s="379"/>
      <c r="D45" s="461"/>
      <c r="E45" s="461"/>
      <c r="F45" s="461"/>
      <c r="G45" s="461"/>
      <c r="H45" s="461"/>
      <c r="I45" s="461"/>
      <c r="J45" s="424"/>
      <c r="K45" s="461"/>
    </row>
    <row r="46" s="417" customFormat="true" ht="6.95" hidden="false" customHeight="true" outlineLevel="0" collapsed="false">
      <c r="B46" s="379"/>
      <c r="C46" s="379"/>
      <c r="D46" s="461"/>
      <c r="E46" s="461"/>
      <c r="F46" s="461"/>
      <c r="G46" s="461"/>
      <c r="H46" s="461"/>
      <c r="I46" s="461"/>
      <c r="J46" s="424"/>
      <c r="K46" s="461"/>
    </row>
    <row r="47" s="417" customFormat="true" ht="20.1" hidden="false" customHeight="true" outlineLevel="0" collapsed="false">
      <c r="B47" s="379"/>
      <c r="C47" s="379"/>
      <c r="D47" s="461"/>
      <c r="E47" s="461"/>
      <c r="F47" s="461"/>
      <c r="G47" s="461"/>
      <c r="H47" s="461"/>
      <c r="I47" s="461"/>
      <c r="J47" s="424"/>
      <c r="K47" s="461"/>
    </row>
    <row r="48" s="417" customFormat="true" ht="20.1" hidden="false" customHeight="true" outlineLevel="0" collapsed="false">
      <c r="B48" s="379"/>
      <c r="C48" s="379"/>
      <c r="D48" s="461"/>
      <c r="E48" s="461"/>
      <c r="F48" s="461"/>
      <c r="G48" s="461"/>
      <c r="H48" s="461"/>
      <c r="I48" s="461"/>
      <c r="J48" s="424"/>
      <c r="K48" s="461"/>
    </row>
    <row r="49" s="417" customFormat="true" ht="6.95" hidden="false" customHeight="true" outlineLevel="0" collapsed="false">
      <c r="B49" s="379"/>
      <c r="C49" s="379"/>
      <c r="D49" s="461"/>
      <c r="E49" s="461"/>
      <c r="F49" s="461"/>
      <c r="G49" s="461"/>
      <c r="H49" s="461"/>
      <c r="I49" s="461"/>
      <c r="J49" s="424"/>
      <c r="K49" s="461"/>
    </row>
    <row r="50" s="417" customFormat="true" ht="20.1" hidden="false" customHeight="true" outlineLevel="0" collapsed="false">
      <c r="B50" s="379"/>
      <c r="C50" s="379"/>
      <c r="D50" s="461"/>
      <c r="E50" s="461"/>
      <c r="F50" s="461"/>
      <c r="G50" s="461"/>
      <c r="H50" s="461"/>
      <c r="I50" s="461"/>
      <c r="J50" s="424"/>
      <c r="K50" s="461"/>
    </row>
    <row r="51" s="417" customFormat="true" ht="20.1" hidden="false" customHeight="true" outlineLevel="0" collapsed="false">
      <c r="B51" s="379"/>
      <c r="C51" s="379"/>
      <c r="D51" s="461"/>
      <c r="E51" s="461"/>
      <c r="F51" s="461"/>
      <c r="G51" s="461"/>
      <c r="H51" s="461"/>
      <c r="I51" s="461"/>
      <c r="J51" s="424"/>
      <c r="K51" s="461"/>
    </row>
    <row r="52" s="417" customFormat="true" ht="20.1" hidden="false" customHeight="true" outlineLevel="0" collapsed="false">
      <c r="B52" s="379"/>
      <c r="C52" s="379"/>
      <c r="D52" s="461"/>
      <c r="E52" s="461"/>
      <c r="F52" s="461"/>
      <c r="G52" s="461"/>
      <c r="H52" s="461"/>
      <c r="I52" s="461"/>
      <c r="J52" s="424"/>
      <c r="K52" s="461"/>
    </row>
    <row r="53" s="417" customFormat="true" ht="20.1" hidden="false" customHeight="true" outlineLevel="0" collapsed="false">
      <c r="B53" s="379"/>
      <c r="C53" s="379"/>
      <c r="D53" s="461"/>
      <c r="E53" s="461"/>
      <c r="F53" s="461"/>
      <c r="G53" s="461"/>
      <c r="H53" s="461"/>
      <c r="I53" s="461"/>
      <c r="J53" s="424"/>
      <c r="K53" s="461"/>
    </row>
    <row r="54" s="417" customFormat="true" ht="6.95" hidden="false" customHeight="true" outlineLevel="0" collapsed="false">
      <c r="B54" s="412"/>
      <c r="C54" s="412"/>
      <c r="D54" s="418"/>
      <c r="E54" s="418"/>
      <c r="F54" s="418"/>
      <c r="G54" s="418"/>
      <c r="H54" s="418"/>
      <c r="I54" s="418"/>
      <c r="J54" s="418"/>
      <c r="K54" s="424"/>
    </row>
    <row r="55" s="417" customFormat="true" ht="3.75" hidden="false" customHeight="true" outlineLevel="0" collapsed="false">
      <c r="B55" s="431"/>
      <c r="C55" s="431"/>
      <c r="D55" s="424"/>
      <c r="E55" s="424"/>
      <c r="F55" s="424"/>
      <c r="G55" s="424"/>
      <c r="H55" s="424"/>
      <c r="I55" s="424"/>
      <c r="J55" s="424"/>
      <c r="K55" s="424"/>
    </row>
    <row r="56" s="417" customFormat="true" ht="13.5" hidden="false" customHeight="true" outlineLevel="0" collapsed="false">
      <c r="B56" s="430"/>
      <c r="C56" s="430"/>
      <c r="D56" s="424"/>
      <c r="E56" s="424"/>
      <c r="F56" s="424"/>
      <c r="G56" s="424"/>
      <c r="H56" s="424"/>
      <c r="I56" s="424"/>
      <c r="J56" s="424"/>
      <c r="K56" s="424"/>
    </row>
    <row r="57" s="417" customFormat="true" ht="11.25" hidden="false" customHeight="false" outlineLevel="0" collapsed="false">
      <c r="B57" s="541"/>
      <c r="C57" s="541"/>
    </row>
    <row r="58" s="417" customFormat="true" ht="11.25" hidden="false" customHeight="false" outlineLevel="0" collapsed="false">
      <c r="B58" s="541"/>
      <c r="C58" s="541"/>
    </row>
    <row r="59" s="417" customFormat="true" ht="11.25" hidden="false" customHeight="false" outlineLevel="0" collapsed="false">
      <c r="B59" s="541"/>
      <c r="C59" s="541"/>
    </row>
    <row r="60" s="417" customFormat="true" ht="11.25" hidden="false" customHeight="false" outlineLevel="0" collapsed="false">
      <c r="B60" s="541"/>
      <c r="C60" s="541"/>
    </row>
    <row r="61" s="417" customFormat="true" ht="11.25" hidden="false" customHeight="false" outlineLevel="0" collapsed="false">
      <c r="B61" s="541"/>
      <c r="C61" s="541"/>
    </row>
    <row r="62" s="417" customFormat="true" ht="11.25" hidden="false" customHeight="false" outlineLevel="0" collapsed="false">
      <c r="B62" s="541"/>
      <c r="C62" s="541"/>
    </row>
    <row r="63" s="417" customFormat="true" ht="11.25" hidden="false" customHeight="false" outlineLevel="0" collapsed="false">
      <c r="B63" s="541"/>
      <c r="C63" s="541"/>
    </row>
    <row r="64" s="417" customFormat="true" ht="11.25" hidden="false" customHeight="false" outlineLevel="0" collapsed="false">
      <c r="B64" s="541"/>
      <c r="C64" s="541"/>
    </row>
    <row r="65" s="417" customFormat="true" ht="11.25" hidden="false" customHeight="false" outlineLevel="0" collapsed="false">
      <c r="B65" s="541"/>
      <c r="C65" s="541"/>
    </row>
    <row r="66" s="417" customFormat="true" ht="11.25" hidden="false" customHeight="false" outlineLevel="0" collapsed="false">
      <c r="B66" s="541"/>
      <c r="C66" s="541"/>
    </row>
    <row r="67" s="417" customFormat="true" ht="11.25" hidden="false" customHeight="false" outlineLevel="0" collapsed="false">
      <c r="B67" s="541"/>
      <c r="C67" s="541"/>
    </row>
    <row r="68" s="417" customFormat="true" ht="11.25" hidden="false" customHeight="false" outlineLevel="0" collapsed="false">
      <c r="B68" s="541"/>
      <c r="C68" s="541"/>
    </row>
    <row r="69" s="417" customFormat="true" ht="11.25" hidden="false" customHeight="false" outlineLevel="0" collapsed="false">
      <c r="B69" s="541"/>
      <c r="C69" s="541"/>
    </row>
    <row r="70" s="417" customFormat="true" ht="11.25" hidden="false" customHeight="false" outlineLevel="0" collapsed="false">
      <c r="B70" s="541"/>
      <c r="C70" s="541"/>
    </row>
    <row r="71" s="417" customFormat="true" ht="11.25" hidden="false" customHeight="false" outlineLevel="0" collapsed="false">
      <c r="B71" s="541"/>
      <c r="C71" s="541"/>
    </row>
    <row r="72" s="417" customFormat="true" ht="11.25" hidden="false" customHeight="false" outlineLevel="0" collapsed="false">
      <c r="B72" s="541"/>
      <c r="C72" s="541"/>
    </row>
    <row r="73" s="417" customFormat="true" ht="11.25" hidden="false" customHeight="false" outlineLevel="0" collapsed="false">
      <c r="B73" s="541"/>
      <c r="C73" s="541"/>
    </row>
    <row r="74" s="417" customFormat="true" ht="11.25" hidden="false" customHeight="false" outlineLevel="0" collapsed="false">
      <c r="B74" s="541"/>
      <c r="C74" s="541"/>
    </row>
    <row r="75" s="417" customFormat="true" ht="11.25" hidden="false" customHeight="false" outlineLevel="0" collapsed="false">
      <c r="B75" s="541"/>
      <c r="C75" s="541"/>
    </row>
    <row r="76" s="417" customFormat="true" ht="11.25" hidden="false" customHeight="false" outlineLevel="0" collapsed="false">
      <c r="B76" s="541"/>
      <c r="C76" s="541"/>
    </row>
    <row r="77" s="417" customFormat="true" ht="11.25" hidden="false" customHeight="false" outlineLevel="0" collapsed="false">
      <c r="B77" s="541"/>
      <c r="C77" s="541"/>
    </row>
    <row r="78" s="417" customFormat="true" ht="11.25" hidden="false" customHeight="false" outlineLevel="0" collapsed="false">
      <c r="B78" s="541"/>
      <c r="C78" s="541"/>
    </row>
    <row r="79" s="417" customFormat="true" ht="11.25" hidden="false" customHeight="false" outlineLevel="0" collapsed="false">
      <c r="B79" s="541"/>
      <c r="C79" s="541"/>
    </row>
    <row r="80" s="417" customFormat="true" ht="11.25" hidden="false" customHeight="false" outlineLevel="0" collapsed="false">
      <c r="B80" s="541"/>
      <c r="C80" s="541"/>
    </row>
    <row r="81" s="417" customFormat="true" ht="11.25" hidden="false" customHeight="false" outlineLevel="0" collapsed="false">
      <c r="B81" s="541"/>
      <c r="C81" s="541"/>
    </row>
    <row r="82" s="417" customFormat="true" ht="11.25" hidden="false" customHeight="false" outlineLevel="0" collapsed="false">
      <c r="B82" s="541"/>
      <c r="C82" s="541"/>
    </row>
    <row r="83" s="417" customFormat="true" ht="11.25" hidden="false" customHeight="false" outlineLevel="0" collapsed="false">
      <c r="B83" s="541"/>
      <c r="C83" s="541"/>
    </row>
    <row r="84" s="417" customFormat="true" ht="11.25" hidden="false" customHeight="false" outlineLevel="0" collapsed="false">
      <c r="B84" s="541"/>
      <c r="C84" s="541"/>
    </row>
    <row r="85" s="417" customFormat="true" ht="11.25" hidden="false" customHeight="false" outlineLevel="0" collapsed="false">
      <c r="B85" s="541"/>
      <c r="C85" s="541"/>
    </row>
    <row r="86" s="417" customFormat="true" ht="11.25" hidden="false" customHeight="false" outlineLevel="0" collapsed="false">
      <c r="B86" s="541"/>
      <c r="C86" s="541"/>
    </row>
    <row r="87" s="417" customFormat="true" ht="11.25" hidden="false" customHeight="false" outlineLevel="0" collapsed="false">
      <c r="B87" s="541"/>
      <c r="C87" s="541"/>
    </row>
    <row r="88" s="417" customFormat="true" ht="11.25" hidden="false" customHeight="false" outlineLevel="0" collapsed="false">
      <c r="B88" s="541"/>
      <c r="C88" s="541"/>
    </row>
    <row r="89" s="417" customFormat="true" ht="11.25" hidden="false" customHeight="false" outlineLevel="0" collapsed="false">
      <c r="B89" s="541"/>
      <c r="C89" s="541"/>
    </row>
    <row r="90" s="417" customFormat="true" ht="11.25" hidden="false" customHeight="false" outlineLevel="0" collapsed="false">
      <c r="B90" s="541"/>
      <c r="C90" s="541"/>
    </row>
    <row r="91" s="417" customFormat="true" ht="11.25" hidden="false" customHeight="false" outlineLevel="0" collapsed="false">
      <c r="B91" s="541"/>
      <c r="C91" s="541"/>
    </row>
    <row r="92" s="417" customFormat="true" ht="11.25" hidden="false" customHeight="false" outlineLevel="0" collapsed="false">
      <c r="B92" s="541"/>
      <c r="C92" s="541"/>
    </row>
    <row r="93" s="417" customFormat="true" ht="11.25" hidden="false" customHeight="false" outlineLevel="0" collapsed="false">
      <c r="B93" s="541"/>
      <c r="C93" s="541"/>
    </row>
    <row r="94" s="417" customFormat="true" ht="11.25" hidden="false" customHeight="false" outlineLevel="0" collapsed="false">
      <c r="B94" s="541"/>
      <c r="C94" s="541"/>
    </row>
    <row r="95" s="417" customFormat="true" ht="11.25" hidden="false" customHeight="false" outlineLevel="0" collapsed="false">
      <c r="B95" s="541"/>
      <c r="C95" s="541"/>
    </row>
    <row r="96" s="417" customFormat="true" ht="11.25" hidden="false" customHeight="false" outlineLevel="0" collapsed="false">
      <c r="B96" s="541"/>
      <c r="C96" s="541"/>
    </row>
    <row r="97" s="417" customFormat="true" ht="11.25" hidden="false" customHeight="false" outlineLevel="0" collapsed="false">
      <c r="B97" s="541"/>
      <c r="C97" s="541"/>
    </row>
    <row r="98" s="417" customFormat="true" ht="11.25" hidden="false" customHeight="false" outlineLevel="0" collapsed="false">
      <c r="B98" s="541"/>
      <c r="C98" s="541"/>
    </row>
    <row r="99" s="417" customFormat="true" ht="11.25" hidden="false" customHeight="false" outlineLevel="0" collapsed="false">
      <c r="B99" s="541"/>
      <c r="C99" s="541"/>
    </row>
    <row r="100" s="417" customFormat="true" ht="11.25" hidden="false" customHeight="false" outlineLevel="0" collapsed="false">
      <c r="B100" s="541"/>
      <c r="C100" s="541"/>
    </row>
    <row r="101" s="417" customFormat="true" ht="11.25" hidden="false" customHeight="false" outlineLevel="0" collapsed="false">
      <c r="B101" s="541"/>
      <c r="C101" s="541"/>
    </row>
    <row r="102" s="417" customFormat="true" ht="11.25" hidden="false" customHeight="false" outlineLevel="0" collapsed="false">
      <c r="B102" s="541"/>
      <c r="C102" s="541"/>
    </row>
    <row r="103" s="417" customFormat="true" ht="11.25" hidden="false" customHeight="false" outlineLevel="0" collapsed="false">
      <c r="B103" s="541"/>
      <c r="C103" s="541"/>
    </row>
    <row r="104" s="417" customFormat="true" ht="11.25" hidden="false" customHeight="false" outlineLevel="0" collapsed="false">
      <c r="B104" s="541"/>
      <c r="C104" s="541"/>
    </row>
    <row r="105" s="417" customFormat="true" ht="11.25" hidden="false" customHeight="false" outlineLevel="0" collapsed="false">
      <c r="B105" s="541"/>
      <c r="C105" s="541"/>
    </row>
    <row r="106" s="417" customFormat="true" ht="11.25" hidden="false" customHeight="false" outlineLevel="0" collapsed="false">
      <c r="B106" s="541"/>
      <c r="C106" s="541"/>
    </row>
    <row r="107" s="417" customFormat="true" ht="11.25" hidden="false" customHeight="false" outlineLevel="0" collapsed="false">
      <c r="B107" s="541"/>
      <c r="C107" s="541"/>
    </row>
    <row r="108" s="417" customFormat="true" ht="11.25" hidden="false" customHeight="false" outlineLevel="0" collapsed="false">
      <c r="B108" s="541"/>
      <c r="C108" s="541"/>
    </row>
    <row r="109" s="417" customFormat="true" ht="11.25" hidden="false" customHeight="false" outlineLevel="0" collapsed="false">
      <c r="B109" s="541"/>
      <c r="C109" s="541"/>
    </row>
    <row r="110" s="417" customFormat="true" ht="11.25" hidden="false" customHeight="false" outlineLevel="0" collapsed="false">
      <c r="B110" s="541"/>
      <c r="C110" s="541"/>
    </row>
    <row r="111" s="417" customFormat="true" ht="11.25" hidden="false" customHeight="false" outlineLevel="0" collapsed="false">
      <c r="B111" s="541"/>
      <c r="C111" s="541"/>
    </row>
    <row r="112" s="417" customFormat="true" ht="11.25" hidden="false" customHeight="false" outlineLevel="0" collapsed="false">
      <c r="B112" s="541"/>
      <c r="C112" s="541"/>
    </row>
    <row r="113" s="417" customFormat="true" ht="11.25" hidden="false" customHeight="false" outlineLevel="0" collapsed="false">
      <c r="B113" s="541"/>
      <c r="C113" s="541"/>
    </row>
    <row r="114" s="417" customFormat="true" ht="11.25" hidden="false" customHeight="false" outlineLevel="0" collapsed="false">
      <c r="B114" s="541"/>
      <c r="C114" s="541"/>
    </row>
    <row r="115" s="417" customFormat="true" ht="11.25" hidden="false" customHeight="false" outlineLevel="0" collapsed="false">
      <c r="B115" s="541"/>
      <c r="C115" s="541"/>
    </row>
    <row r="116" s="417" customFormat="true" ht="11.25" hidden="false" customHeight="false" outlineLevel="0" collapsed="false">
      <c r="B116" s="541"/>
      <c r="C116" s="541"/>
    </row>
    <row r="117" s="417" customFormat="true" ht="11.25" hidden="false" customHeight="false" outlineLevel="0" collapsed="false">
      <c r="B117" s="541"/>
      <c r="C117" s="541"/>
    </row>
    <row r="118" s="417" customFormat="true" ht="11.25" hidden="false" customHeight="false" outlineLevel="0" collapsed="false">
      <c r="B118" s="541"/>
      <c r="C118" s="541"/>
    </row>
    <row r="119" s="417" customFormat="true" ht="11.25" hidden="false" customHeight="false" outlineLevel="0" collapsed="false">
      <c r="B119" s="541"/>
      <c r="C119" s="541"/>
    </row>
    <row r="120" s="417" customFormat="true" ht="11.25" hidden="false" customHeight="false" outlineLevel="0" collapsed="false">
      <c r="B120" s="541"/>
      <c r="C120" s="541"/>
    </row>
    <row r="121" s="417" customFormat="true" ht="11.25" hidden="false" customHeight="false" outlineLevel="0" collapsed="false">
      <c r="B121" s="541"/>
      <c r="C121" s="541"/>
    </row>
    <row r="122" s="417" customFormat="true" ht="11.25" hidden="false" customHeight="false" outlineLevel="0" collapsed="false">
      <c r="B122" s="541"/>
      <c r="C122" s="541"/>
    </row>
    <row r="123" s="417" customFormat="true" ht="11.25" hidden="false" customHeight="false" outlineLevel="0" collapsed="false">
      <c r="B123" s="541"/>
      <c r="C123" s="541"/>
    </row>
    <row r="124" s="417" customFormat="true" ht="11.25" hidden="false" customHeight="false" outlineLevel="0" collapsed="false">
      <c r="B124" s="541"/>
      <c r="C124" s="541"/>
    </row>
    <row r="125" s="417" customFormat="true" ht="11.25" hidden="false" customHeight="false" outlineLevel="0" collapsed="false">
      <c r="B125" s="541"/>
      <c r="C125" s="541"/>
    </row>
    <row r="126" s="417" customFormat="true" ht="11.25" hidden="false" customHeight="false" outlineLevel="0" collapsed="false">
      <c r="B126" s="541"/>
      <c r="C126" s="541"/>
    </row>
    <row r="127" s="417" customFormat="true" ht="11.25" hidden="false" customHeight="false" outlineLevel="0" collapsed="false">
      <c r="B127" s="541"/>
      <c r="C127" s="541"/>
    </row>
    <row r="128" s="417" customFormat="true" ht="11.25" hidden="false" customHeight="false" outlineLevel="0" collapsed="false">
      <c r="B128" s="541"/>
      <c r="C128" s="541"/>
    </row>
    <row r="129" s="417" customFormat="true" ht="11.25" hidden="false" customHeight="false" outlineLevel="0" collapsed="false">
      <c r="B129" s="541"/>
      <c r="C129" s="541"/>
    </row>
    <row r="130" s="417" customFormat="true" ht="11.25" hidden="false" customHeight="false" outlineLevel="0" collapsed="false">
      <c r="B130" s="541"/>
      <c r="C130" s="541"/>
    </row>
    <row r="131" s="417" customFormat="true" ht="11.25" hidden="false" customHeight="false" outlineLevel="0" collapsed="false">
      <c r="B131" s="541"/>
      <c r="C131" s="541"/>
    </row>
    <row r="132" s="417" customFormat="true" ht="11.25" hidden="false" customHeight="false" outlineLevel="0" collapsed="false">
      <c r="B132" s="541"/>
      <c r="C132" s="541"/>
    </row>
    <row r="133" s="417" customFormat="true" ht="11.25" hidden="false" customHeight="false" outlineLevel="0" collapsed="false">
      <c r="B133" s="541"/>
      <c r="C133" s="541"/>
    </row>
    <row r="134" s="417" customFormat="true" ht="11.25" hidden="false" customHeight="false" outlineLevel="0" collapsed="false">
      <c r="B134" s="541"/>
      <c r="C134" s="541"/>
    </row>
    <row r="135" s="417" customFormat="true" ht="11.25" hidden="false" customHeight="false" outlineLevel="0" collapsed="false">
      <c r="B135" s="541"/>
      <c r="C135" s="541"/>
    </row>
    <row r="136" s="417" customFormat="true" ht="11.25" hidden="false" customHeight="false" outlineLevel="0" collapsed="false">
      <c r="B136" s="541"/>
      <c r="C136" s="541"/>
    </row>
    <row r="137" s="417" customFormat="true" ht="11.25" hidden="false" customHeight="false" outlineLevel="0" collapsed="false">
      <c r="B137" s="541"/>
      <c r="C137" s="541"/>
    </row>
    <row r="138" s="417" customFormat="true" ht="11.25" hidden="false" customHeight="false" outlineLevel="0" collapsed="false">
      <c r="B138" s="541"/>
      <c r="C138" s="541"/>
    </row>
    <row r="139" s="417" customFormat="true" ht="11.25" hidden="false" customHeight="false" outlineLevel="0" collapsed="false">
      <c r="B139" s="541"/>
      <c r="C139" s="541"/>
    </row>
    <row r="140" s="417" customFormat="true" ht="11.25" hidden="false" customHeight="false" outlineLevel="0" collapsed="false">
      <c r="B140" s="541"/>
      <c r="C140" s="541"/>
    </row>
    <row r="141" s="417" customFormat="true" ht="11.25" hidden="false" customHeight="false" outlineLevel="0" collapsed="false">
      <c r="B141" s="541"/>
      <c r="C141" s="541"/>
    </row>
    <row r="142" s="417" customFormat="true" ht="11.25" hidden="false" customHeight="false" outlineLevel="0" collapsed="false">
      <c r="B142" s="541"/>
      <c r="C142" s="541"/>
    </row>
    <row r="143" s="417" customFormat="true" ht="11.25" hidden="false" customHeight="false" outlineLevel="0" collapsed="false">
      <c r="B143" s="541"/>
      <c r="C143" s="541"/>
    </row>
    <row r="144" s="417" customFormat="true" ht="11.25" hidden="false" customHeight="false" outlineLevel="0" collapsed="false">
      <c r="B144" s="541"/>
      <c r="C144" s="541"/>
    </row>
    <row r="145" s="417" customFormat="true" ht="11.25" hidden="false" customHeight="false" outlineLevel="0" collapsed="false">
      <c r="B145" s="541"/>
      <c r="C145" s="541"/>
    </row>
    <row r="146" s="417" customFormat="true" ht="11.25" hidden="false" customHeight="false" outlineLevel="0" collapsed="false">
      <c r="B146" s="541"/>
      <c r="C146" s="541"/>
    </row>
    <row r="147" s="417" customFormat="true" ht="11.25" hidden="false" customHeight="false" outlineLevel="0" collapsed="false">
      <c r="B147" s="541"/>
      <c r="C147" s="541"/>
    </row>
    <row r="148" s="417" customFormat="true" ht="11.25" hidden="false" customHeight="false" outlineLevel="0" collapsed="false">
      <c r="B148" s="541"/>
      <c r="C148" s="541"/>
    </row>
    <row r="149" s="417" customFormat="true" ht="11.25" hidden="false" customHeight="false" outlineLevel="0" collapsed="false">
      <c r="B149" s="541"/>
      <c r="C149" s="541"/>
    </row>
    <row r="150" s="417" customFormat="true" ht="11.25" hidden="false" customHeight="false" outlineLevel="0" collapsed="false">
      <c r="B150" s="541"/>
      <c r="C150" s="541"/>
    </row>
    <row r="151" s="417" customFormat="true" ht="11.25" hidden="false" customHeight="false" outlineLevel="0" collapsed="false">
      <c r="B151" s="541"/>
      <c r="C151" s="541"/>
    </row>
    <row r="152" s="417" customFormat="true" ht="11.25" hidden="false" customHeight="false" outlineLevel="0" collapsed="false">
      <c r="B152" s="541"/>
      <c r="C152" s="541"/>
    </row>
    <row r="153" s="417" customFormat="true" ht="11.25" hidden="false" customHeight="false" outlineLevel="0" collapsed="false">
      <c r="B153" s="541"/>
      <c r="C153" s="541"/>
    </row>
    <row r="154" s="417" customFormat="true" ht="11.25" hidden="false" customHeight="false" outlineLevel="0" collapsed="false">
      <c r="B154" s="541"/>
      <c r="C154" s="541"/>
    </row>
    <row r="155" s="417" customFormat="true" ht="11.25" hidden="false" customHeight="false" outlineLevel="0" collapsed="false">
      <c r="B155" s="541"/>
      <c r="C155" s="541"/>
    </row>
    <row r="156" s="417" customFormat="true" ht="11.25" hidden="false" customHeight="false" outlineLevel="0" collapsed="false">
      <c r="B156" s="541"/>
      <c r="C156" s="541"/>
    </row>
    <row r="157" s="417" customFormat="true" ht="11.25" hidden="false" customHeight="false" outlineLevel="0" collapsed="false">
      <c r="B157" s="541"/>
      <c r="C157" s="541"/>
    </row>
    <row r="158" s="417" customFormat="true" ht="11.25" hidden="false" customHeight="false" outlineLevel="0" collapsed="false">
      <c r="B158" s="541"/>
      <c r="C158" s="541"/>
    </row>
    <row r="159" s="417" customFormat="true" ht="11.25" hidden="false" customHeight="false" outlineLevel="0" collapsed="false">
      <c r="B159" s="541"/>
      <c r="C159" s="541"/>
    </row>
    <row r="160" s="417" customFormat="true" ht="11.25" hidden="false" customHeight="false" outlineLevel="0" collapsed="false">
      <c r="B160" s="541"/>
      <c r="C160" s="541"/>
    </row>
    <row r="161" s="417" customFormat="true" ht="11.25" hidden="false" customHeight="false" outlineLevel="0" collapsed="false">
      <c r="B161" s="541"/>
      <c r="C161" s="541"/>
    </row>
    <row r="162" s="417" customFormat="true" ht="11.25" hidden="false" customHeight="false" outlineLevel="0" collapsed="false">
      <c r="B162" s="541"/>
      <c r="C162" s="541"/>
    </row>
    <row r="163" s="417" customFormat="true" ht="11.25" hidden="false" customHeight="false" outlineLevel="0" collapsed="false">
      <c r="B163" s="541"/>
      <c r="C163" s="541"/>
    </row>
    <row r="164" s="417" customFormat="true" ht="11.25" hidden="false" customHeight="false" outlineLevel="0" collapsed="false">
      <c r="B164" s="541"/>
      <c r="C164" s="541"/>
    </row>
    <row r="165" s="417" customFormat="true" ht="11.25" hidden="false" customHeight="false" outlineLevel="0" collapsed="false">
      <c r="B165" s="541"/>
      <c r="C165" s="541"/>
    </row>
    <row r="166" s="417" customFormat="true" ht="11.25" hidden="false" customHeight="false" outlineLevel="0" collapsed="false">
      <c r="B166" s="541"/>
      <c r="C166" s="541"/>
    </row>
    <row r="167" s="417" customFormat="true" ht="11.25" hidden="false" customHeight="false" outlineLevel="0" collapsed="false">
      <c r="B167" s="541"/>
      <c r="C167" s="541"/>
    </row>
    <row r="168" s="417" customFormat="true" ht="11.25" hidden="false" customHeight="false" outlineLevel="0" collapsed="false">
      <c r="B168" s="541"/>
      <c r="C168" s="541"/>
    </row>
    <row r="169" s="417" customFormat="true" ht="11.25" hidden="false" customHeight="false" outlineLevel="0" collapsed="false">
      <c r="B169" s="541"/>
      <c r="C169" s="541"/>
    </row>
    <row r="170" s="417" customFormat="true" ht="11.25" hidden="false" customHeight="false" outlineLevel="0" collapsed="false">
      <c r="B170" s="541"/>
      <c r="C170" s="541"/>
    </row>
    <row r="171" s="417" customFormat="true" ht="11.25" hidden="false" customHeight="false" outlineLevel="0" collapsed="false">
      <c r="B171" s="541"/>
      <c r="C171" s="541"/>
    </row>
    <row r="172" s="417" customFormat="true" ht="11.25" hidden="false" customHeight="false" outlineLevel="0" collapsed="false">
      <c r="B172" s="541"/>
      <c r="C172" s="541"/>
    </row>
    <row r="173" s="417" customFormat="true" ht="11.25" hidden="false" customHeight="false" outlineLevel="0" collapsed="false">
      <c r="B173" s="541"/>
      <c r="C173" s="541"/>
    </row>
    <row r="174" s="417" customFormat="true" ht="11.25" hidden="false" customHeight="false" outlineLevel="0" collapsed="false">
      <c r="B174" s="541"/>
      <c r="C174" s="541"/>
    </row>
    <row r="175" s="417" customFormat="true" ht="11.25" hidden="false" customHeight="false" outlineLevel="0" collapsed="false">
      <c r="B175" s="541"/>
      <c r="C175" s="541"/>
    </row>
    <row r="176" s="417" customFormat="true" ht="11.25" hidden="false" customHeight="false" outlineLevel="0" collapsed="false">
      <c r="B176" s="541"/>
      <c r="C176" s="541"/>
    </row>
    <row r="177" s="417" customFormat="true" ht="11.25" hidden="false" customHeight="false" outlineLevel="0" collapsed="false">
      <c r="B177" s="541"/>
      <c r="C177" s="541"/>
    </row>
    <row r="178" s="417" customFormat="true" ht="11.25" hidden="false" customHeight="false" outlineLevel="0" collapsed="false">
      <c r="B178" s="541"/>
      <c r="C178" s="541"/>
    </row>
    <row r="179" s="417" customFormat="true" ht="11.25" hidden="false" customHeight="false" outlineLevel="0" collapsed="false">
      <c r="B179" s="541"/>
      <c r="C179" s="541"/>
    </row>
    <row r="180" s="417" customFormat="true" ht="11.25" hidden="false" customHeight="false" outlineLevel="0" collapsed="false">
      <c r="B180" s="541"/>
      <c r="C180" s="541"/>
    </row>
    <row r="181" s="417" customFormat="true" ht="11.25" hidden="false" customHeight="false" outlineLevel="0" collapsed="false">
      <c r="B181" s="541"/>
      <c r="C181" s="541"/>
    </row>
    <row r="182" s="417" customFormat="true" ht="11.25" hidden="false" customHeight="false" outlineLevel="0" collapsed="false">
      <c r="B182" s="541"/>
      <c r="C182" s="541"/>
    </row>
    <row r="183" s="417" customFormat="true" ht="11.25" hidden="false" customHeight="false" outlineLevel="0" collapsed="false">
      <c r="B183" s="541"/>
      <c r="C183" s="541"/>
    </row>
    <row r="184" s="417" customFormat="true" ht="11.25" hidden="false" customHeight="false" outlineLevel="0" collapsed="false">
      <c r="B184" s="541"/>
      <c r="C184" s="541"/>
    </row>
    <row r="185" s="417" customFormat="true" ht="11.25" hidden="false" customHeight="false" outlineLevel="0" collapsed="false">
      <c r="B185" s="541"/>
      <c r="C185" s="541"/>
    </row>
    <row r="186" s="417" customFormat="true" ht="11.25" hidden="false" customHeight="false" outlineLevel="0" collapsed="false">
      <c r="B186" s="541"/>
      <c r="C186" s="541"/>
    </row>
    <row r="187" s="417" customFormat="true" ht="11.25" hidden="false" customHeight="false" outlineLevel="0" collapsed="false">
      <c r="B187" s="541"/>
      <c r="C187" s="541"/>
    </row>
    <row r="188" s="417" customFormat="true" ht="11.25" hidden="false" customHeight="false" outlineLevel="0" collapsed="false">
      <c r="B188" s="541"/>
      <c r="C188" s="541"/>
    </row>
    <row r="189" s="417" customFormat="true" ht="11.25" hidden="false" customHeight="false" outlineLevel="0" collapsed="false">
      <c r="B189" s="541"/>
      <c r="C189" s="541"/>
    </row>
    <row r="190" s="417" customFormat="true" ht="11.25" hidden="false" customHeight="false" outlineLevel="0" collapsed="false">
      <c r="B190" s="541"/>
      <c r="C190" s="541"/>
    </row>
    <row r="191" s="417" customFormat="true" ht="11.25" hidden="false" customHeight="false" outlineLevel="0" collapsed="false">
      <c r="B191" s="541"/>
      <c r="C191" s="541"/>
    </row>
    <row r="192" s="417" customFormat="true" ht="11.25" hidden="false" customHeight="false" outlineLevel="0" collapsed="false">
      <c r="B192" s="541"/>
      <c r="C192" s="541"/>
    </row>
    <row r="193" s="417" customFormat="true" ht="11.25" hidden="false" customHeight="false" outlineLevel="0" collapsed="false">
      <c r="B193" s="541"/>
      <c r="C193" s="541"/>
    </row>
    <row r="194" s="417" customFormat="true" ht="11.25" hidden="false" customHeight="false" outlineLevel="0" collapsed="false">
      <c r="B194" s="541"/>
      <c r="C194" s="541"/>
    </row>
    <row r="195" s="417" customFormat="true" ht="11.25" hidden="false" customHeight="false" outlineLevel="0" collapsed="false">
      <c r="B195" s="541"/>
      <c r="C195" s="541"/>
    </row>
    <row r="196" s="417" customFormat="true" ht="11.25" hidden="false" customHeight="false" outlineLevel="0" collapsed="false">
      <c r="B196" s="541"/>
      <c r="C196" s="541"/>
    </row>
    <row r="197" s="417" customFormat="true" ht="11.25" hidden="false" customHeight="false" outlineLevel="0" collapsed="false">
      <c r="B197" s="541"/>
      <c r="C197" s="541"/>
    </row>
    <row r="198" s="417" customFormat="true" ht="11.25" hidden="false" customHeight="false" outlineLevel="0" collapsed="false">
      <c r="B198" s="541"/>
      <c r="C198" s="541"/>
    </row>
    <row r="199" s="417" customFormat="true" ht="11.25" hidden="false" customHeight="false" outlineLevel="0" collapsed="false">
      <c r="B199" s="541"/>
      <c r="C199" s="541"/>
    </row>
    <row r="200" s="417" customFormat="true" ht="11.25" hidden="false" customHeight="false" outlineLevel="0" collapsed="false">
      <c r="B200" s="541"/>
      <c r="C200" s="541"/>
    </row>
    <row r="201" s="417" customFormat="true" ht="11.25" hidden="false" customHeight="false" outlineLevel="0" collapsed="false">
      <c r="B201" s="541"/>
      <c r="C201" s="541"/>
    </row>
    <row r="202" s="417" customFormat="true" ht="11.25" hidden="false" customHeight="false" outlineLevel="0" collapsed="false">
      <c r="B202" s="541"/>
      <c r="C202" s="541"/>
    </row>
    <row r="203" s="417" customFormat="true" ht="11.25" hidden="false" customHeight="false" outlineLevel="0" collapsed="false">
      <c r="B203" s="541"/>
      <c r="C203" s="541"/>
    </row>
    <row r="204" s="417" customFormat="true" ht="11.25" hidden="false" customHeight="false" outlineLevel="0" collapsed="false">
      <c r="B204" s="541"/>
      <c r="C204" s="541"/>
    </row>
    <row r="205" s="417" customFormat="true" ht="11.25" hidden="false" customHeight="false" outlineLevel="0" collapsed="false">
      <c r="B205" s="541"/>
      <c r="C205" s="541"/>
    </row>
    <row r="206" s="417" customFormat="true" ht="11.25" hidden="false" customHeight="false" outlineLevel="0" collapsed="false">
      <c r="B206" s="541"/>
      <c r="C206" s="541"/>
    </row>
    <row r="207" s="417" customFormat="true" ht="11.25" hidden="false" customHeight="false" outlineLevel="0" collapsed="false">
      <c r="B207" s="541"/>
      <c r="C207" s="541"/>
    </row>
    <row r="208" s="417" customFormat="true" ht="11.25" hidden="false" customHeight="false" outlineLevel="0" collapsed="false">
      <c r="B208" s="541"/>
      <c r="C208" s="541"/>
    </row>
    <row r="209" s="417" customFormat="true" ht="11.25" hidden="false" customHeight="false" outlineLevel="0" collapsed="false">
      <c r="B209" s="541"/>
      <c r="C209" s="541"/>
    </row>
    <row r="210" s="417" customFormat="true" ht="11.25" hidden="false" customHeight="false" outlineLevel="0" collapsed="false">
      <c r="B210" s="541"/>
      <c r="C210" s="541"/>
    </row>
    <row r="211" s="417" customFormat="true" ht="11.25" hidden="false" customHeight="false" outlineLevel="0" collapsed="false">
      <c r="B211" s="541"/>
      <c r="C211" s="541"/>
    </row>
    <row r="212" s="417" customFormat="true" ht="11.25" hidden="false" customHeight="false" outlineLevel="0" collapsed="false">
      <c r="B212" s="541"/>
      <c r="C212" s="541"/>
    </row>
    <row r="213" s="417" customFormat="true" ht="11.25" hidden="false" customHeight="false" outlineLevel="0" collapsed="false">
      <c r="B213" s="541"/>
      <c r="C213" s="541"/>
    </row>
    <row r="214" s="417" customFormat="true" ht="11.25" hidden="false" customHeight="false" outlineLevel="0" collapsed="false">
      <c r="B214" s="541"/>
      <c r="C214" s="541"/>
    </row>
    <row r="215" s="417" customFormat="true" ht="11.25" hidden="false" customHeight="false" outlineLevel="0" collapsed="false">
      <c r="B215" s="541"/>
      <c r="C215" s="541"/>
    </row>
    <row r="216" s="417" customFormat="true" ht="11.25" hidden="false" customHeight="false" outlineLevel="0" collapsed="false">
      <c r="B216" s="541"/>
      <c r="C216" s="541"/>
    </row>
    <row r="217" s="417" customFormat="true" ht="11.25" hidden="false" customHeight="false" outlineLevel="0" collapsed="false">
      <c r="B217" s="541"/>
      <c r="C217" s="541"/>
    </row>
    <row r="218" s="417" customFormat="true" ht="11.25" hidden="false" customHeight="false" outlineLevel="0" collapsed="false">
      <c r="B218" s="541"/>
      <c r="C218" s="541"/>
    </row>
    <row r="219" s="417" customFormat="true" ht="11.25" hidden="false" customHeight="false" outlineLevel="0" collapsed="false">
      <c r="B219" s="541"/>
      <c r="C219" s="541"/>
    </row>
    <row r="220" s="417" customFormat="true" ht="11.25" hidden="false" customHeight="false" outlineLevel="0" collapsed="false">
      <c r="B220" s="541"/>
      <c r="C220" s="541"/>
    </row>
    <row r="221" s="417" customFormat="true" ht="11.25" hidden="false" customHeight="false" outlineLevel="0" collapsed="false">
      <c r="B221" s="541"/>
      <c r="C221" s="541"/>
    </row>
    <row r="222" s="417" customFormat="true" ht="11.25" hidden="false" customHeight="false" outlineLevel="0" collapsed="false">
      <c r="B222" s="541"/>
      <c r="C222" s="541"/>
    </row>
  </sheetData>
  <mergeCells count="4">
    <mergeCell ref="A1:K1"/>
    <mergeCell ref="D4:D5"/>
    <mergeCell ref="E4:E5"/>
    <mergeCell ref="F4:F5"/>
  </mergeCells>
  <printOptions headings="false" gridLines="false" gridLinesSet="true" horizontalCentered="false" verticalCentered="false"/>
  <pageMargins left="0.7875" right="0.7875" top="1.14166666666667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828125" defaultRowHeight="12" zeroHeight="false" outlineLevelRow="0" outlineLevelCol="0"/>
  <cols>
    <col collapsed="false" customWidth="true" hidden="false" outlineLevel="0" max="1" min="1" style="348" width="0.88"/>
    <col collapsed="false" customWidth="true" hidden="false" outlineLevel="0" max="2" min="2" style="550" width="7.55"/>
    <col collapsed="false" customWidth="true" hidden="false" outlineLevel="0" max="3" min="3" style="550" width="0.88"/>
    <col collapsed="false" customWidth="true" hidden="false" outlineLevel="0" max="4" min="4" style="348" width="4.88"/>
    <col collapsed="false" customWidth="true" hidden="false" outlineLevel="0" max="5" min="5" style="348" width="4.44"/>
    <col collapsed="false" customWidth="true" hidden="false" outlineLevel="0" max="6" min="6" style="348" width="3.99"/>
    <col collapsed="false" customWidth="true" hidden="false" outlineLevel="0" max="7" min="7" style="348" width="4.99"/>
    <col collapsed="false" customWidth="true" hidden="false" outlineLevel="0" max="8" min="8" style="348" width="5.1"/>
    <col collapsed="false" customWidth="true" hidden="false" outlineLevel="0" max="9" min="9" style="348" width="5.21"/>
    <col collapsed="false" customWidth="true" hidden="false" outlineLevel="0" max="10" min="10" style="348" width="4.66"/>
    <col collapsed="false" customWidth="true" hidden="false" outlineLevel="0" max="11" min="11" style="348" width="5.21"/>
    <col collapsed="false" customWidth="true" hidden="false" outlineLevel="0" max="13" min="12" style="348" width="4.66"/>
    <col collapsed="false" customWidth="true" hidden="false" outlineLevel="0" max="14" min="14" style="348" width="4.1"/>
    <col collapsed="false" customWidth="true" hidden="false" outlineLevel="0" max="15" min="15" style="348" width="4.77"/>
    <col collapsed="false" customWidth="true" hidden="false" outlineLevel="0" max="16" min="16" style="348" width="3.33"/>
    <col collapsed="false" customWidth="true" hidden="false" outlineLevel="0" max="17" min="17" style="348" width="4.77"/>
    <col collapsed="false" customWidth="false" hidden="false" outlineLevel="0" max="257" min="18" style="348" width="8.88"/>
  </cols>
  <sheetData>
    <row r="1" s="349" customFormat="true" ht="24" hidden="false" customHeight="true" outlineLevel="0" collapsed="false">
      <c r="A1" s="349" t="s">
        <v>306</v>
      </c>
    </row>
    <row r="2" s="359" customFormat="true" ht="14.1" hidden="false" customHeight="true" outlineLevel="0" collapsed="false"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</row>
    <row r="3" s="359" customFormat="true" ht="18" hidden="false" customHeight="true" outlineLevel="0" collapsed="false">
      <c r="A3" s="472"/>
      <c r="B3" s="472"/>
      <c r="C3" s="472"/>
      <c r="D3" s="472"/>
      <c r="E3" s="472"/>
      <c r="F3" s="472"/>
      <c r="G3" s="472"/>
      <c r="H3" s="472"/>
      <c r="I3" s="472"/>
      <c r="J3" s="472"/>
      <c r="K3" s="472"/>
      <c r="L3" s="472"/>
      <c r="M3" s="472"/>
      <c r="N3" s="472"/>
      <c r="O3" s="472"/>
      <c r="P3" s="472"/>
      <c r="Q3" s="551" t="s">
        <v>225</v>
      </c>
    </row>
    <row r="4" s="484" customFormat="true" ht="9.75" hidden="false" customHeight="true" outlineLevel="0" collapsed="false">
      <c r="A4" s="552"/>
      <c r="B4" s="552"/>
      <c r="C4" s="552"/>
      <c r="D4" s="354" t="s">
        <v>226</v>
      </c>
      <c r="E4" s="553" t="s">
        <v>307</v>
      </c>
      <c r="Q4" s="357" t="s">
        <v>308</v>
      </c>
    </row>
    <row r="5" s="484" customFormat="true" ht="45" hidden="false" customHeight="true" outlineLevel="0" collapsed="false">
      <c r="A5" s="554"/>
      <c r="B5" s="554"/>
      <c r="C5" s="554"/>
      <c r="D5" s="354"/>
      <c r="E5" s="553"/>
      <c r="F5" s="362" t="s">
        <v>229</v>
      </c>
      <c r="G5" s="362" t="s">
        <v>309</v>
      </c>
      <c r="H5" s="362" t="s">
        <v>310</v>
      </c>
      <c r="I5" s="362" t="s">
        <v>311</v>
      </c>
      <c r="J5" s="362" t="s">
        <v>312</v>
      </c>
      <c r="K5" s="362" t="s">
        <v>313</v>
      </c>
      <c r="L5" s="362" t="s">
        <v>314</v>
      </c>
      <c r="M5" s="362" t="s">
        <v>315</v>
      </c>
      <c r="N5" s="362" t="s">
        <v>316</v>
      </c>
      <c r="O5" s="362" t="s">
        <v>317</v>
      </c>
      <c r="P5" s="362" t="s">
        <v>272</v>
      </c>
      <c r="Q5" s="357"/>
    </row>
    <row r="6" s="493" customFormat="true" ht="8.1" hidden="false" customHeight="true" outlineLevel="0" collapsed="false">
      <c r="A6" s="552"/>
      <c r="B6" s="552"/>
      <c r="C6" s="552"/>
      <c r="D6" s="555"/>
    </row>
    <row r="7" s="401" customFormat="true" ht="30" hidden="false" customHeight="true" outlineLevel="0" collapsed="false">
      <c r="B7" s="451" t="s">
        <v>206</v>
      </c>
      <c r="C7" s="451"/>
      <c r="D7" s="537"/>
      <c r="E7" s="453"/>
      <c r="F7" s="453"/>
      <c r="G7" s="454"/>
      <c r="H7" s="454"/>
      <c r="I7" s="454"/>
      <c r="J7" s="454"/>
      <c r="K7" s="454"/>
      <c r="L7" s="454"/>
      <c r="M7" s="454"/>
      <c r="N7" s="454"/>
      <c r="O7" s="454"/>
      <c r="P7" s="417"/>
      <c r="Q7" s="417"/>
      <c r="R7" s="417"/>
    </row>
    <row r="8" s="396" customFormat="true" ht="30" hidden="false" customHeight="true" outlineLevel="0" collapsed="false">
      <c r="B8" s="380" t="s">
        <v>303</v>
      </c>
      <c r="C8" s="379"/>
      <c r="D8" s="490" t="n">
        <v>100</v>
      </c>
      <c r="E8" s="492" t="n">
        <v>72.6698180618118</v>
      </c>
      <c r="F8" s="492" t="n">
        <v>100</v>
      </c>
      <c r="G8" s="556" t="n">
        <v>19.1585135851406</v>
      </c>
      <c r="H8" s="556" t="n">
        <v>3.71972731637796</v>
      </c>
      <c r="I8" s="556" t="n">
        <v>7.53751832863931</v>
      </c>
      <c r="J8" s="556" t="n">
        <v>4.57062190678869</v>
      </c>
      <c r="K8" s="556" t="n">
        <v>3.1549263540905</v>
      </c>
      <c r="L8" s="556" t="n">
        <v>9.33794282070954</v>
      </c>
      <c r="M8" s="556" t="n">
        <v>45.1635689337328</v>
      </c>
      <c r="N8" s="556" t="n">
        <v>5.99670633108483</v>
      </c>
      <c r="O8" s="556" t="n">
        <v>1.03581974827078</v>
      </c>
      <c r="P8" s="556" t="n">
        <v>0.324654675165028</v>
      </c>
      <c r="Q8" s="556" t="n">
        <v>27.3301819381883</v>
      </c>
    </row>
    <row r="9" s="396" customFormat="true" ht="9.95" hidden="false" customHeight="true" outlineLevel="0" collapsed="false">
      <c r="B9" s="391"/>
      <c r="C9" s="373"/>
      <c r="D9" s="490"/>
      <c r="E9" s="492"/>
      <c r="F9" s="492"/>
      <c r="G9" s="492"/>
      <c r="H9" s="492"/>
      <c r="I9" s="492"/>
      <c r="J9" s="492"/>
      <c r="K9" s="492"/>
      <c r="L9" s="492"/>
      <c r="M9" s="492"/>
      <c r="N9" s="492"/>
      <c r="O9" s="492"/>
      <c r="P9" s="492"/>
      <c r="Q9" s="492"/>
    </row>
    <row r="10" s="396" customFormat="true" ht="30" hidden="false" customHeight="true" outlineLevel="0" collapsed="false">
      <c r="B10" s="380" t="s">
        <v>163</v>
      </c>
      <c r="C10" s="379"/>
      <c r="D10" s="490" t="n">
        <v>100</v>
      </c>
      <c r="E10" s="492" t="n">
        <v>71.7458539778911</v>
      </c>
      <c r="F10" s="492" t="n">
        <v>100</v>
      </c>
      <c r="G10" s="556" t="n">
        <v>17.4817068786378</v>
      </c>
      <c r="H10" s="556" t="n">
        <v>3.19481787438642</v>
      </c>
      <c r="I10" s="556" t="n">
        <v>4.81031596441851</v>
      </c>
      <c r="J10" s="556" t="n">
        <v>3.82521198338059</v>
      </c>
      <c r="K10" s="556" t="n">
        <v>2.25518812311173</v>
      </c>
      <c r="L10" s="556" t="n">
        <v>13.7956289711067</v>
      </c>
      <c r="M10" s="556" t="n">
        <v>45.701409285698</v>
      </c>
      <c r="N10" s="556" t="n">
        <v>6.92580638058914</v>
      </c>
      <c r="O10" s="556" t="n">
        <v>1.90724932808368</v>
      </c>
      <c r="P10" s="556" t="n">
        <v>0.102665210587453</v>
      </c>
      <c r="Q10" s="492" t="n">
        <v>28.2541460221089</v>
      </c>
    </row>
    <row r="11" s="396" customFormat="true" ht="30" hidden="false" customHeight="true" outlineLevel="0" collapsed="false">
      <c r="B11" s="380" t="s">
        <v>173</v>
      </c>
      <c r="C11" s="379"/>
      <c r="D11" s="490" t="n">
        <v>100</v>
      </c>
      <c r="E11" s="492" t="n">
        <v>73.2897349032303</v>
      </c>
      <c r="F11" s="492" t="n">
        <v>100</v>
      </c>
      <c r="G11" s="556" t="n">
        <v>20.2598373382516</v>
      </c>
      <c r="H11" s="556" t="n">
        <v>4.06448693265074</v>
      </c>
      <c r="I11" s="556" t="n">
        <v>9.32874013829059</v>
      </c>
      <c r="J11" s="556" t="n">
        <v>5.06020585899402</v>
      </c>
      <c r="K11" s="556" t="n">
        <v>3.74587287256297</v>
      </c>
      <c r="L11" s="556" t="n">
        <v>6.41014224458541</v>
      </c>
      <c r="M11" s="556" t="n">
        <v>44.81031631809</v>
      </c>
      <c r="N11" s="556" t="n">
        <v>5.38647502084025</v>
      </c>
      <c r="O11" s="556" t="n">
        <v>0.463466303064578</v>
      </c>
      <c r="P11" s="556" t="n">
        <v>0.470456972669922</v>
      </c>
      <c r="Q11" s="492" t="n">
        <v>26.7102650967697</v>
      </c>
    </row>
    <row r="12" s="396" customFormat="true" ht="9.95" hidden="false" customHeight="true" outlineLevel="0" collapsed="false">
      <c r="B12" s="391"/>
      <c r="C12" s="373"/>
      <c r="D12" s="490"/>
      <c r="E12" s="492"/>
      <c r="F12" s="492"/>
      <c r="G12" s="492"/>
      <c r="H12" s="492"/>
      <c r="I12" s="492"/>
      <c r="J12" s="492"/>
      <c r="K12" s="492"/>
      <c r="L12" s="492"/>
      <c r="M12" s="492"/>
      <c r="N12" s="492"/>
      <c r="O12" s="492"/>
      <c r="P12" s="492"/>
      <c r="Q12" s="492"/>
    </row>
    <row r="13" s="396" customFormat="true" ht="30" hidden="false" customHeight="true" outlineLevel="0" collapsed="false">
      <c r="B13" s="391" t="s">
        <v>242</v>
      </c>
      <c r="C13" s="373"/>
      <c r="D13" s="490" t="n">
        <v>100</v>
      </c>
      <c r="E13" s="492" t="n">
        <v>72.3307002564597</v>
      </c>
      <c r="F13" s="492" t="n">
        <v>100</v>
      </c>
      <c r="G13" s="492" t="n">
        <v>16.4</v>
      </c>
      <c r="H13" s="492" t="n">
        <v>2.4</v>
      </c>
      <c r="I13" s="492" t="n">
        <v>6.3</v>
      </c>
      <c r="J13" s="492" t="n">
        <v>3.2</v>
      </c>
      <c r="K13" s="492" t="n">
        <v>1.9</v>
      </c>
      <c r="L13" s="492" t="n">
        <v>13.9</v>
      </c>
      <c r="M13" s="492" t="n">
        <v>46.4</v>
      </c>
      <c r="N13" s="492" t="n">
        <v>7.5</v>
      </c>
      <c r="O13" s="492" t="n">
        <v>1.7</v>
      </c>
      <c r="P13" s="492" t="n">
        <v>0.2</v>
      </c>
      <c r="Q13" s="492" t="n">
        <v>27.6692997435404</v>
      </c>
    </row>
    <row r="14" s="396" customFormat="true" ht="30" hidden="false" customHeight="true" outlineLevel="0" collapsed="false">
      <c r="B14" s="391" t="s">
        <v>243</v>
      </c>
      <c r="C14" s="373"/>
      <c r="D14" s="490" t="n">
        <v>100</v>
      </c>
      <c r="E14" s="492" t="n">
        <v>72.6080182657899</v>
      </c>
      <c r="F14" s="492" t="n">
        <v>100</v>
      </c>
      <c r="G14" s="492" t="n">
        <v>19.1</v>
      </c>
      <c r="H14" s="492" t="n">
        <v>3.9</v>
      </c>
      <c r="I14" s="492" t="n">
        <v>8.7</v>
      </c>
      <c r="J14" s="492" t="n">
        <v>5.1</v>
      </c>
      <c r="K14" s="492" t="n">
        <v>2.7</v>
      </c>
      <c r="L14" s="492" t="n">
        <v>7.6</v>
      </c>
      <c r="M14" s="492" t="n">
        <v>46.5</v>
      </c>
      <c r="N14" s="492" t="n">
        <v>5.3</v>
      </c>
      <c r="O14" s="492" t="n">
        <v>0.6</v>
      </c>
      <c r="P14" s="492" t="n">
        <v>0.5</v>
      </c>
      <c r="Q14" s="492" t="n">
        <v>27.3919817342101</v>
      </c>
    </row>
    <row r="15" s="396" customFormat="true" ht="30" hidden="false" customHeight="true" outlineLevel="0" collapsed="false">
      <c r="B15" s="391" t="s">
        <v>172</v>
      </c>
      <c r="C15" s="373"/>
      <c r="D15" s="490" t="n">
        <v>100</v>
      </c>
      <c r="E15" s="492" t="n">
        <v>73.9413130162341</v>
      </c>
      <c r="F15" s="492" t="n">
        <v>100</v>
      </c>
      <c r="G15" s="492" t="n">
        <v>27.8</v>
      </c>
      <c r="H15" s="492" t="n">
        <v>6.9</v>
      </c>
      <c r="I15" s="492" t="n">
        <v>7.1</v>
      </c>
      <c r="J15" s="492" t="n">
        <v>6.9</v>
      </c>
      <c r="K15" s="492" t="n">
        <v>8.5</v>
      </c>
      <c r="L15" s="492" t="n">
        <v>1.8</v>
      </c>
      <c r="M15" s="492" t="n">
        <v>36.7</v>
      </c>
      <c r="N15" s="492" t="n">
        <v>3.8</v>
      </c>
      <c r="O15" s="492" t="n">
        <v>0.5</v>
      </c>
      <c r="P15" s="492" t="n">
        <v>0</v>
      </c>
      <c r="Q15" s="492" t="n">
        <v>26.058686983766</v>
      </c>
    </row>
    <row r="16" s="396" customFormat="true" ht="9.95" hidden="false" customHeight="true" outlineLevel="0" collapsed="false">
      <c r="B16" s="373"/>
      <c r="C16" s="373"/>
      <c r="D16" s="490"/>
      <c r="E16" s="492"/>
      <c r="F16" s="492"/>
      <c r="G16" s="492"/>
      <c r="H16" s="492"/>
      <c r="I16" s="492"/>
      <c r="J16" s="492"/>
      <c r="K16" s="492"/>
      <c r="L16" s="492"/>
      <c r="M16" s="492"/>
      <c r="N16" s="492"/>
      <c r="O16" s="492"/>
      <c r="P16" s="492"/>
      <c r="Q16" s="492"/>
    </row>
    <row r="17" s="401" customFormat="true" ht="30" hidden="false" customHeight="true" outlineLevel="0" collapsed="false">
      <c r="B17" s="451" t="s">
        <v>211</v>
      </c>
      <c r="C17" s="451"/>
      <c r="D17" s="557"/>
      <c r="E17" s="420"/>
      <c r="F17" s="420"/>
      <c r="G17" s="421"/>
      <c r="H17" s="421"/>
      <c r="I17" s="421"/>
      <c r="J17" s="421"/>
      <c r="K17" s="421"/>
      <c r="L17" s="421"/>
      <c r="M17" s="421"/>
      <c r="N17" s="421"/>
      <c r="O17" s="421"/>
      <c r="P17" s="512"/>
      <c r="Q17" s="512"/>
      <c r="R17" s="417"/>
    </row>
    <row r="18" s="396" customFormat="true" ht="30" hidden="false" customHeight="true" outlineLevel="0" collapsed="false">
      <c r="B18" s="380" t="s">
        <v>303</v>
      </c>
      <c r="C18" s="379"/>
      <c r="D18" s="490" t="n">
        <v>100</v>
      </c>
      <c r="E18" s="556" t="n">
        <v>76.3139693547484</v>
      </c>
      <c r="F18" s="492" t="n">
        <v>100</v>
      </c>
      <c r="G18" s="556" t="n">
        <v>23.6201591628267</v>
      </c>
      <c r="H18" s="556" t="n">
        <v>2.91028649251401</v>
      </c>
      <c r="I18" s="556" t="n">
        <v>8.76024833671759</v>
      </c>
      <c r="J18" s="556" t="n">
        <v>4.03597885665653</v>
      </c>
      <c r="K18" s="556" t="n">
        <v>3.29196606330107</v>
      </c>
      <c r="L18" s="556" t="n">
        <v>8.82629289984596</v>
      </c>
      <c r="M18" s="556" t="n">
        <v>40.4643551111315</v>
      </c>
      <c r="N18" s="556" t="n">
        <v>6.95280797479885</v>
      </c>
      <c r="O18" s="556" t="n">
        <v>0.902445841418719</v>
      </c>
      <c r="P18" s="556" t="n">
        <v>0.23545926078913</v>
      </c>
      <c r="Q18" s="556" t="n">
        <v>23.6860306452504</v>
      </c>
    </row>
    <row r="19" s="396" customFormat="true" ht="9.95" hidden="false" customHeight="true" outlineLevel="0" collapsed="false">
      <c r="B19" s="391"/>
      <c r="C19" s="373"/>
      <c r="D19" s="490"/>
      <c r="E19" s="492"/>
      <c r="F19" s="492"/>
      <c r="G19" s="492"/>
      <c r="H19" s="492"/>
      <c r="I19" s="492"/>
      <c r="J19" s="492"/>
      <c r="K19" s="492"/>
      <c r="L19" s="492"/>
      <c r="M19" s="492"/>
      <c r="N19" s="492"/>
      <c r="O19" s="492"/>
      <c r="P19" s="492"/>
      <c r="Q19" s="492"/>
    </row>
    <row r="20" s="396" customFormat="true" ht="30" hidden="false" customHeight="true" outlineLevel="0" collapsed="false">
      <c r="B20" s="380" t="s">
        <v>240</v>
      </c>
      <c r="C20" s="379"/>
      <c r="D20" s="490" t="n">
        <v>100</v>
      </c>
      <c r="E20" s="556" t="n">
        <v>78.597959544846</v>
      </c>
      <c r="F20" s="492" t="n">
        <v>100</v>
      </c>
      <c r="G20" s="556" t="n">
        <v>22.1991427589587</v>
      </c>
      <c r="H20" s="556" t="n">
        <v>2.70564064587465</v>
      </c>
      <c r="I20" s="556" t="n">
        <v>8.29479492818216</v>
      </c>
      <c r="J20" s="556" t="n">
        <v>3.65601239138431</v>
      </c>
      <c r="K20" s="556" t="n">
        <v>3.47886677340299</v>
      </c>
      <c r="L20" s="556" t="n">
        <v>10.3605421979637</v>
      </c>
      <c r="M20" s="556" t="n">
        <v>40.3742397366028</v>
      </c>
      <c r="N20" s="556" t="n">
        <v>7.69977325965525</v>
      </c>
      <c r="O20" s="556" t="n">
        <v>0.95204394378704</v>
      </c>
      <c r="P20" s="556" t="n">
        <v>0.278943364188308</v>
      </c>
      <c r="Q20" s="556" t="n">
        <v>21.4020404551504</v>
      </c>
    </row>
    <row r="21" s="396" customFormat="true" ht="30" hidden="false" customHeight="true" outlineLevel="0" collapsed="false">
      <c r="B21" s="380" t="s">
        <v>241</v>
      </c>
      <c r="C21" s="379"/>
      <c r="D21" s="490" t="n">
        <v>100</v>
      </c>
      <c r="E21" s="558" t="n">
        <v>71.7845170975835</v>
      </c>
      <c r="F21" s="492" t="n">
        <v>100</v>
      </c>
      <c r="G21" s="556" t="n">
        <v>26.7056981042307</v>
      </c>
      <c r="H21" s="556" t="n">
        <v>3.35464640791229</v>
      </c>
      <c r="I21" s="556" t="n">
        <v>9.77091549969757</v>
      </c>
      <c r="J21" s="556" t="n">
        <v>4.86102304462913</v>
      </c>
      <c r="K21" s="556" t="n">
        <v>2.88613723709908</v>
      </c>
      <c r="L21" s="556" t="n">
        <v>5.49488452040852</v>
      </c>
      <c r="M21" s="556" t="n">
        <v>40.6600280791351</v>
      </c>
      <c r="N21" s="556" t="n">
        <v>5.330877032955</v>
      </c>
      <c r="O21" s="556" t="n">
        <v>0.794750479239495</v>
      </c>
      <c r="P21" s="556" t="n">
        <v>0.141039594693101</v>
      </c>
      <c r="Q21" s="556" t="n">
        <v>28.2154829024157</v>
      </c>
    </row>
    <row r="22" s="396" customFormat="true" ht="9.95" hidden="false" customHeight="true" outlineLevel="0" collapsed="false">
      <c r="B22" s="391"/>
      <c r="C22" s="373"/>
      <c r="D22" s="490"/>
      <c r="E22" s="492"/>
      <c r="F22" s="492"/>
      <c r="G22" s="492"/>
      <c r="H22" s="492"/>
      <c r="I22" s="492"/>
      <c r="J22" s="492"/>
      <c r="K22" s="492"/>
      <c r="L22" s="492"/>
      <c r="M22" s="492"/>
      <c r="N22" s="492"/>
      <c r="O22" s="492"/>
      <c r="P22" s="492"/>
      <c r="Q22" s="492"/>
    </row>
    <row r="23" s="396" customFormat="true" ht="30" hidden="false" customHeight="true" outlineLevel="0" collapsed="false">
      <c r="B23" s="380" t="s">
        <v>163</v>
      </c>
      <c r="C23" s="379"/>
      <c r="D23" s="490" t="n">
        <v>100</v>
      </c>
      <c r="E23" s="558" t="n">
        <v>76.2880062221157</v>
      </c>
      <c r="F23" s="492" t="n">
        <v>100</v>
      </c>
      <c r="G23" s="556" t="n">
        <v>20.3940500280281</v>
      </c>
      <c r="H23" s="556" t="n">
        <v>2.12601315736286</v>
      </c>
      <c r="I23" s="556" t="n">
        <v>6.04839483625552</v>
      </c>
      <c r="J23" s="556" t="n">
        <v>3.66292492408785</v>
      </c>
      <c r="K23" s="556" t="n">
        <v>2.16173091506369</v>
      </c>
      <c r="L23" s="556" t="n">
        <v>14.296603351284</v>
      </c>
      <c r="M23" s="556" t="n">
        <v>41.3711022599511</v>
      </c>
      <c r="N23" s="556" t="n">
        <v>8.06849613794038</v>
      </c>
      <c r="O23" s="556" t="n">
        <v>1.51862132966752</v>
      </c>
      <c r="P23" s="556" t="n">
        <v>0.352063060358956</v>
      </c>
      <c r="Q23" s="556" t="n">
        <v>23.711993777884</v>
      </c>
    </row>
    <row r="24" customFormat="false" ht="30" hidden="false" customHeight="true" outlineLevel="0" collapsed="false">
      <c r="B24" s="380" t="s">
        <v>173</v>
      </c>
      <c r="C24" s="379"/>
      <c r="D24" s="490" t="n">
        <v>100</v>
      </c>
      <c r="E24" s="558" t="n">
        <v>76.3318038936618</v>
      </c>
      <c r="F24" s="492" t="n">
        <v>100</v>
      </c>
      <c r="G24" s="556" t="n">
        <v>25.8349595343622</v>
      </c>
      <c r="H24" s="556" t="n">
        <v>3.44870872235801</v>
      </c>
      <c r="I24" s="556" t="n">
        <v>10.6220000287442</v>
      </c>
      <c r="J24" s="556" t="n">
        <v>4.29208922178451</v>
      </c>
      <c r="K24" s="556" t="n">
        <v>4.06789927623472</v>
      </c>
      <c r="L24" s="556" t="n">
        <v>5.07079514263291</v>
      </c>
      <c r="M24" s="556" t="n">
        <v>39.8418517058895</v>
      </c>
      <c r="N24" s="556" t="n">
        <v>6.1868616118597</v>
      </c>
      <c r="O24" s="556" t="n">
        <v>0.47942676696021</v>
      </c>
      <c r="P24" s="556" t="n">
        <v>0.155407989174027</v>
      </c>
      <c r="Q24" s="556" t="n">
        <v>23.6681961063342</v>
      </c>
      <c r="R24" s="396"/>
    </row>
    <row r="25" customFormat="false" ht="9.95" hidden="false" customHeight="true" outlineLevel="0" collapsed="false">
      <c r="B25" s="391"/>
      <c r="C25" s="373"/>
      <c r="D25" s="490"/>
      <c r="E25" s="492"/>
      <c r="F25" s="492"/>
      <c r="G25" s="492"/>
      <c r="H25" s="492"/>
      <c r="I25" s="492"/>
      <c r="J25" s="492"/>
      <c r="K25" s="492"/>
      <c r="L25" s="492"/>
      <c r="M25" s="492"/>
      <c r="N25" s="492"/>
      <c r="O25" s="492"/>
      <c r="P25" s="492"/>
      <c r="Q25" s="492"/>
      <c r="R25" s="396"/>
    </row>
    <row r="26" customFormat="false" ht="30" hidden="false" customHeight="true" outlineLevel="0" collapsed="false">
      <c r="B26" s="391" t="s">
        <v>242</v>
      </c>
      <c r="C26" s="373"/>
      <c r="D26" s="490" t="n">
        <v>100</v>
      </c>
      <c r="E26" s="492" t="n">
        <v>77.1</v>
      </c>
      <c r="F26" s="492" t="n">
        <v>100</v>
      </c>
      <c r="G26" s="492" t="n">
        <v>18.2</v>
      </c>
      <c r="H26" s="492" t="n">
        <v>2.1</v>
      </c>
      <c r="I26" s="492" t="n">
        <v>7.2</v>
      </c>
      <c r="J26" s="492" t="n">
        <v>2.9</v>
      </c>
      <c r="K26" s="492" t="n">
        <v>2.1</v>
      </c>
      <c r="L26" s="492" t="n">
        <v>13.4</v>
      </c>
      <c r="M26" s="492" t="n">
        <v>44.1</v>
      </c>
      <c r="N26" s="492" t="n">
        <v>8.1</v>
      </c>
      <c r="O26" s="492" t="n">
        <v>1.7</v>
      </c>
      <c r="P26" s="492" t="n">
        <v>0.2</v>
      </c>
      <c r="Q26" s="492" t="n">
        <v>22.9</v>
      </c>
      <c r="R26" s="396"/>
    </row>
    <row r="27" customFormat="false" ht="30" hidden="false" customHeight="true" outlineLevel="0" collapsed="false">
      <c r="B27" s="391" t="s">
        <v>243</v>
      </c>
      <c r="C27" s="373"/>
      <c r="D27" s="490" t="n">
        <v>100</v>
      </c>
      <c r="E27" s="492" t="n">
        <v>75.2</v>
      </c>
      <c r="F27" s="492" t="n">
        <v>100</v>
      </c>
      <c r="G27" s="492" t="n">
        <v>24.3</v>
      </c>
      <c r="H27" s="492" t="n">
        <v>3</v>
      </c>
      <c r="I27" s="492" t="n">
        <v>9.8</v>
      </c>
      <c r="J27" s="492" t="n">
        <v>4.4</v>
      </c>
      <c r="K27" s="492" t="n">
        <v>3.1</v>
      </c>
      <c r="L27" s="492" t="n">
        <v>7.4</v>
      </c>
      <c r="M27" s="492" t="n">
        <v>40.4</v>
      </c>
      <c r="N27" s="492" t="n">
        <v>7</v>
      </c>
      <c r="O27" s="492" t="n">
        <v>0.5</v>
      </c>
      <c r="P27" s="492" t="n">
        <v>0.2</v>
      </c>
      <c r="Q27" s="492" t="n">
        <v>24.8</v>
      </c>
      <c r="R27" s="396"/>
    </row>
    <row r="28" customFormat="false" ht="30" hidden="false" customHeight="true" outlineLevel="0" collapsed="false">
      <c r="B28" s="391" t="s">
        <v>172</v>
      </c>
      <c r="C28" s="373"/>
      <c r="D28" s="490" t="n">
        <v>100</v>
      </c>
      <c r="E28" s="492" t="n">
        <v>78.1</v>
      </c>
      <c r="F28" s="492" t="n">
        <v>100</v>
      </c>
      <c r="G28" s="492" t="n">
        <v>36.9</v>
      </c>
      <c r="H28" s="492" t="n">
        <v>5</v>
      </c>
      <c r="I28" s="492" t="n">
        <v>9.5</v>
      </c>
      <c r="J28" s="492" t="n">
        <v>6</v>
      </c>
      <c r="K28" s="492" t="n">
        <v>7.5</v>
      </c>
      <c r="L28" s="492" t="n">
        <v>0.6</v>
      </c>
      <c r="M28" s="492" t="n">
        <v>30.3</v>
      </c>
      <c r="N28" s="492" t="n">
        <v>3.5</v>
      </c>
      <c r="O28" s="492" t="n">
        <v>0.2</v>
      </c>
      <c r="P28" s="492" t="n">
        <v>0.4</v>
      </c>
      <c r="Q28" s="492" t="n">
        <v>21.9</v>
      </c>
      <c r="R28" s="396"/>
    </row>
    <row r="29" customFormat="false" ht="12" hidden="false" customHeight="false" outlineLevel="0" collapsed="false">
      <c r="A29" s="559"/>
      <c r="B29" s="560"/>
      <c r="C29" s="560"/>
      <c r="D29" s="506"/>
      <c r="E29" s="394"/>
      <c r="F29" s="394"/>
      <c r="G29" s="394"/>
      <c r="H29" s="394"/>
      <c r="I29" s="394"/>
      <c r="J29" s="394"/>
      <c r="K29" s="394"/>
      <c r="L29" s="394"/>
      <c r="M29" s="394"/>
      <c r="N29" s="394"/>
      <c r="O29" s="394"/>
      <c r="P29" s="394"/>
      <c r="Q29" s="394"/>
      <c r="R29" s="396"/>
    </row>
    <row r="30" s="398" customFormat="true" ht="10.5" hidden="false" customHeight="false" outlineLevel="0" collapsed="false">
      <c r="B30" s="397" t="s">
        <v>279</v>
      </c>
      <c r="C30" s="397"/>
    </row>
    <row r="31" customFormat="false" ht="12" hidden="false" customHeight="false" outlineLevel="0" collapsed="false">
      <c r="B31" s="395"/>
      <c r="C31" s="395"/>
      <c r="D31" s="396"/>
      <c r="E31" s="396"/>
      <c r="F31" s="396"/>
      <c r="G31" s="396"/>
      <c r="H31" s="396"/>
      <c r="I31" s="396"/>
      <c r="J31" s="396"/>
      <c r="K31" s="396"/>
      <c r="L31" s="396"/>
      <c r="M31" s="396"/>
      <c r="N31" s="396"/>
      <c r="O31" s="396"/>
      <c r="P31" s="396"/>
      <c r="Q31" s="396"/>
      <c r="R31" s="396"/>
    </row>
    <row r="32" customFormat="false" ht="12" hidden="false" customHeight="false" outlineLevel="0" collapsed="false">
      <c r="B32" s="395"/>
      <c r="C32" s="395"/>
      <c r="D32" s="396"/>
      <c r="E32" s="396"/>
      <c r="F32" s="396"/>
      <c r="G32" s="396"/>
      <c r="H32" s="396"/>
      <c r="I32" s="396"/>
      <c r="J32" s="396"/>
      <c r="K32" s="396"/>
      <c r="L32" s="396"/>
      <c r="M32" s="396"/>
      <c r="N32" s="396"/>
      <c r="O32" s="396"/>
      <c r="P32" s="396"/>
      <c r="Q32" s="396"/>
      <c r="R32" s="396"/>
    </row>
    <row r="33" customFormat="false" ht="12" hidden="false" customHeight="false" outlineLevel="0" collapsed="false">
      <c r="B33" s="395"/>
      <c r="C33" s="395"/>
      <c r="D33" s="396"/>
      <c r="E33" s="396"/>
      <c r="F33" s="396"/>
      <c r="G33" s="396"/>
      <c r="H33" s="396"/>
      <c r="I33" s="396"/>
      <c r="J33" s="396"/>
      <c r="K33" s="396"/>
      <c r="L33" s="396"/>
      <c r="M33" s="396"/>
      <c r="N33" s="396"/>
      <c r="O33" s="396"/>
      <c r="P33" s="396"/>
      <c r="Q33" s="396"/>
      <c r="R33" s="396"/>
    </row>
    <row r="34" customFormat="false" ht="12" hidden="false" customHeight="false" outlineLevel="0" collapsed="false">
      <c r="B34" s="395"/>
      <c r="C34" s="395"/>
      <c r="D34" s="396"/>
      <c r="E34" s="396"/>
      <c r="F34" s="396"/>
      <c r="G34" s="396"/>
      <c r="H34" s="396"/>
      <c r="I34" s="396"/>
      <c r="J34" s="396"/>
      <c r="K34" s="396"/>
      <c r="L34" s="396"/>
      <c r="M34" s="396"/>
      <c r="N34" s="396"/>
      <c r="O34" s="396"/>
      <c r="P34" s="396"/>
      <c r="Q34" s="396"/>
      <c r="R34" s="396"/>
    </row>
    <row r="35" customFormat="false" ht="12" hidden="false" customHeight="false" outlineLevel="0" collapsed="false">
      <c r="B35" s="395"/>
      <c r="C35" s="395"/>
      <c r="D35" s="396"/>
      <c r="E35" s="396"/>
      <c r="F35" s="396"/>
      <c r="G35" s="396"/>
      <c r="H35" s="396"/>
      <c r="I35" s="396"/>
      <c r="J35" s="396"/>
      <c r="K35" s="396"/>
      <c r="L35" s="396"/>
      <c r="M35" s="396"/>
      <c r="N35" s="396"/>
      <c r="O35" s="396"/>
      <c r="P35" s="396"/>
      <c r="Q35" s="396"/>
      <c r="R35" s="396"/>
    </row>
    <row r="36" customFormat="false" ht="12" hidden="false" customHeight="false" outlineLevel="0" collapsed="false">
      <c r="B36" s="395"/>
      <c r="C36" s="395"/>
      <c r="D36" s="396"/>
      <c r="E36" s="396"/>
      <c r="F36" s="396"/>
      <c r="G36" s="396"/>
      <c r="H36" s="396"/>
      <c r="I36" s="396"/>
      <c r="J36" s="396"/>
      <c r="K36" s="396"/>
      <c r="L36" s="396"/>
      <c r="M36" s="396"/>
      <c r="N36" s="396"/>
      <c r="O36" s="396"/>
      <c r="P36" s="396"/>
      <c r="Q36" s="396"/>
      <c r="R36" s="396"/>
    </row>
    <row r="37" customFormat="false" ht="12" hidden="false" customHeight="false" outlineLevel="0" collapsed="false">
      <c r="B37" s="395"/>
      <c r="C37" s="395"/>
      <c r="D37" s="396"/>
      <c r="E37" s="396"/>
      <c r="F37" s="396"/>
      <c r="G37" s="396"/>
      <c r="H37" s="396"/>
      <c r="I37" s="396"/>
      <c r="J37" s="396"/>
      <c r="K37" s="396"/>
      <c r="L37" s="396"/>
      <c r="M37" s="396"/>
      <c r="N37" s="396"/>
      <c r="O37" s="396"/>
      <c r="P37" s="396"/>
      <c r="Q37" s="396"/>
      <c r="R37" s="396"/>
    </row>
  </sheetData>
  <mergeCells count="4">
    <mergeCell ref="A1:Q1"/>
    <mergeCell ref="D4:D5"/>
    <mergeCell ref="E4:E5"/>
    <mergeCell ref="Q4:Q5"/>
  </mergeCells>
  <printOptions headings="false" gridLines="false" gridLinesSet="true" horizontalCentered="false" verticalCentered="false"/>
  <pageMargins left="0.7875" right="0.7875" top="1.14166666666667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828125" defaultRowHeight="11.25" zeroHeight="false" outlineLevelRow="0" outlineLevelCol="0"/>
  <cols>
    <col collapsed="false" customWidth="true" hidden="false" outlineLevel="0" max="1" min="1" style="561" width="5.88"/>
    <col collapsed="false" customWidth="false" hidden="false" outlineLevel="0" max="2" min="2" style="562" width="8.88"/>
    <col collapsed="false" customWidth="true" hidden="false" outlineLevel="0" max="3" min="3" style="561" width="10.55"/>
    <col collapsed="false" customWidth="false" hidden="false" outlineLevel="0" max="4" min="4" style="561" width="8.88"/>
    <col collapsed="false" customWidth="true" hidden="false" outlineLevel="0" max="5" min="5" style="561" width="9.88"/>
    <col collapsed="false" customWidth="true" hidden="false" outlineLevel="0" max="6" min="6" style="561" width="9.44"/>
    <col collapsed="false" customWidth="true" hidden="false" outlineLevel="0" max="7" min="7" style="561" width="10.66"/>
    <col collapsed="false" customWidth="true" hidden="false" outlineLevel="0" max="8" min="8" style="561" width="9.88"/>
    <col collapsed="false" customWidth="false" hidden="false" outlineLevel="0" max="257" min="9" style="561" width="8.88"/>
  </cols>
  <sheetData>
    <row r="1" s="564" customFormat="true" ht="24" hidden="false" customHeight="true" outlineLevel="0" collapsed="false">
      <c r="A1" s="563" t="s">
        <v>318</v>
      </c>
      <c r="B1" s="563"/>
      <c r="C1" s="563"/>
      <c r="D1" s="563"/>
      <c r="E1" s="563"/>
      <c r="F1" s="563"/>
      <c r="G1" s="563"/>
      <c r="H1" s="563"/>
    </row>
    <row r="2" s="562" customFormat="true" ht="14.1" hidden="false" customHeight="true" outlineLevel="0" collapsed="false">
      <c r="A2" s="561"/>
      <c r="B2" s="565"/>
      <c r="C2" s="566"/>
      <c r="D2" s="566"/>
      <c r="E2" s="566"/>
      <c r="F2" s="566"/>
      <c r="G2" s="566"/>
      <c r="H2" s="566"/>
    </row>
    <row r="3" s="571" customFormat="true" ht="18" hidden="false" customHeight="true" outlineLevel="0" collapsed="false">
      <c r="A3" s="567"/>
      <c r="B3" s="568"/>
      <c r="C3" s="569"/>
      <c r="D3" s="569"/>
      <c r="E3" s="569"/>
      <c r="F3" s="569"/>
      <c r="G3" s="569"/>
      <c r="H3" s="570" t="s">
        <v>225</v>
      </c>
    </row>
    <row r="4" s="562" customFormat="true" ht="19.5" hidden="false" customHeight="true" outlineLevel="0" collapsed="false">
      <c r="A4" s="572"/>
      <c r="B4" s="573"/>
      <c r="C4" s="574" t="s">
        <v>319</v>
      </c>
      <c r="D4" s="574"/>
      <c r="E4" s="574" t="s">
        <v>320</v>
      </c>
      <c r="F4" s="574"/>
      <c r="G4" s="575" t="s">
        <v>321</v>
      </c>
      <c r="H4" s="575"/>
    </row>
    <row r="5" s="580" customFormat="true" ht="27" hidden="false" customHeight="true" outlineLevel="0" collapsed="false">
      <c r="A5" s="576"/>
      <c r="B5" s="573"/>
      <c r="C5" s="577" t="s">
        <v>322</v>
      </c>
      <c r="D5" s="578" t="s">
        <v>323</v>
      </c>
      <c r="E5" s="577" t="s">
        <v>322</v>
      </c>
      <c r="F5" s="578" t="s">
        <v>323</v>
      </c>
      <c r="G5" s="577" t="s">
        <v>322</v>
      </c>
      <c r="H5" s="579" t="s">
        <v>323</v>
      </c>
    </row>
    <row r="6" s="581" customFormat="true" ht="5.25" hidden="false" customHeight="true" outlineLevel="0" collapsed="false">
      <c r="B6" s="582"/>
      <c r="C6" s="583"/>
      <c r="D6" s="583"/>
      <c r="E6" s="583"/>
      <c r="F6" s="583"/>
      <c r="G6" s="583"/>
      <c r="H6" s="583"/>
    </row>
    <row r="7" s="588" customFormat="true" ht="11.45" hidden="false" customHeight="true" outlineLevel="0" collapsed="false">
      <c r="A7" s="584" t="s">
        <v>17</v>
      </c>
      <c r="B7" s="582" t="s">
        <v>324</v>
      </c>
      <c r="C7" s="585" t="n">
        <v>62.5</v>
      </c>
      <c r="D7" s="585" t="n">
        <v>60.8705632549999</v>
      </c>
      <c r="E7" s="585" t="n">
        <v>76.1</v>
      </c>
      <c r="F7" s="585" t="n">
        <v>73.9251450906076</v>
      </c>
      <c r="G7" s="586" t="n">
        <v>49.8</v>
      </c>
      <c r="H7" s="587" t="n">
        <v>48.6000556637907</v>
      </c>
      <c r="I7" s="561"/>
    </row>
    <row r="8" s="588" customFormat="true" ht="11.45" hidden="false" customHeight="true" outlineLevel="0" collapsed="false">
      <c r="A8" s="584"/>
      <c r="B8" s="582" t="s">
        <v>325</v>
      </c>
      <c r="C8" s="585" t="n">
        <v>69</v>
      </c>
      <c r="D8" s="585" t="n">
        <v>68.1954137587238</v>
      </c>
      <c r="E8" s="585" t="n">
        <v>84.9</v>
      </c>
      <c r="F8" s="585" t="n">
        <v>83.4539813857291</v>
      </c>
      <c r="G8" s="586" t="n">
        <v>54.3</v>
      </c>
      <c r="H8" s="587" t="n">
        <v>54.0462427745665</v>
      </c>
      <c r="I8" s="561"/>
    </row>
    <row r="9" s="588" customFormat="true" ht="11.45" hidden="false" customHeight="true" outlineLevel="0" collapsed="false">
      <c r="A9" s="589"/>
      <c r="B9" s="582" t="s">
        <v>326</v>
      </c>
      <c r="C9" s="585" t="n">
        <v>59</v>
      </c>
      <c r="D9" s="585" t="n">
        <v>58.4188292094146</v>
      </c>
      <c r="E9" s="585" t="n">
        <v>73.6</v>
      </c>
      <c r="F9" s="585" t="n">
        <v>72.5721784776903</v>
      </c>
      <c r="G9" s="586" t="n">
        <v>46.6</v>
      </c>
      <c r="H9" s="587" t="n">
        <v>46.2569832402235</v>
      </c>
      <c r="I9" s="561"/>
    </row>
    <row r="10" s="588" customFormat="true" ht="11.45" hidden="false" customHeight="true" outlineLevel="0" collapsed="false">
      <c r="A10" s="589"/>
      <c r="B10" s="582" t="s">
        <v>5</v>
      </c>
      <c r="C10" s="585" t="n">
        <v>29.7</v>
      </c>
      <c r="D10" s="585" t="n">
        <v>29.4981222260157</v>
      </c>
      <c r="E10" s="585" t="n">
        <v>42</v>
      </c>
      <c r="F10" s="585" t="n">
        <v>41.7351598173516</v>
      </c>
      <c r="G10" s="586" t="n">
        <v>22.2</v>
      </c>
      <c r="H10" s="587" t="n">
        <v>22.1919302071974</v>
      </c>
      <c r="I10" s="561"/>
    </row>
    <row r="11" s="588" customFormat="true" ht="3.95" hidden="false" customHeight="true" outlineLevel="0" collapsed="false">
      <c r="A11" s="589"/>
      <c r="B11" s="582"/>
      <c r="C11" s="585"/>
      <c r="D11" s="585"/>
      <c r="E11" s="585"/>
      <c r="F11" s="585"/>
      <c r="G11" s="586"/>
      <c r="H11" s="587"/>
      <c r="I11" s="561"/>
    </row>
    <row r="12" s="588" customFormat="true" ht="11.45" hidden="false" customHeight="true" outlineLevel="0" collapsed="false">
      <c r="A12" s="584" t="s">
        <v>18</v>
      </c>
      <c r="B12" s="582" t="s">
        <v>324</v>
      </c>
      <c r="C12" s="585" t="n">
        <v>60.6</v>
      </c>
      <c r="D12" s="585" t="n">
        <v>56.4064842843806</v>
      </c>
      <c r="E12" s="585" t="n">
        <v>75.1</v>
      </c>
      <c r="F12" s="585" t="n">
        <v>69.1836019621584</v>
      </c>
      <c r="G12" s="586" t="n">
        <v>47.1</v>
      </c>
      <c r="H12" s="587" t="n">
        <v>44.3944465784997</v>
      </c>
      <c r="I12" s="561"/>
    </row>
    <row r="13" s="588" customFormat="true" ht="11.45" hidden="false" customHeight="true" outlineLevel="0" collapsed="false">
      <c r="A13" s="584"/>
      <c r="B13" s="582" t="s">
        <v>325</v>
      </c>
      <c r="C13" s="585" t="n">
        <v>66.1</v>
      </c>
      <c r="D13" s="585" t="n">
        <v>63.0434782608696</v>
      </c>
      <c r="E13" s="585" t="n">
        <v>81.7</v>
      </c>
      <c r="F13" s="585" t="n">
        <v>76.5848670756646</v>
      </c>
      <c r="G13" s="586" t="n">
        <v>51.4</v>
      </c>
      <c r="H13" s="587" t="n">
        <v>50.2868068833652</v>
      </c>
      <c r="I13" s="561"/>
    </row>
    <row r="14" s="588" customFormat="true" ht="11.45" hidden="false" customHeight="true" outlineLevel="0" collapsed="false">
      <c r="A14" s="589"/>
      <c r="B14" s="582" t="s">
        <v>326</v>
      </c>
      <c r="C14" s="585" t="n">
        <v>55.5</v>
      </c>
      <c r="D14" s="585" t="n">
        <v>53.7166085946574</v>
      </c>
      <c r="E14" s="585" t="n">
        <v>68</v>
      </c>
      <c r="F14" s="585" t="n">
        <v>65.0375939849624</v>
      </c>
      <c r="G14" s="586" t="n">
        <v>44.7</v>
      </c>
      <c r="H14" s="587" t="n">
        <v>43.9393939393939</v>
      </c>
      <c r="I14" s="561"/>
    </row>
    <row r="15" s="588" customFormat="true" ht="11.45" hidden="false" customHeight="true" outlineLevel="0" collapsed="false">
      <c r="A15" s="589"/>
      <c r="B15" s="582" t="s">
        <v>5</v>
      </c>
      <c r="C15" s="585" t="n">
        <v>27.5</v>
      </c>
      <c r="D15" s="585" t="n">
        <v>27.1009771986971</v>
      </c>
      <c r="E15" s="585" t="n">
        <v>40.3</v>
      </c>
      <c r="F15" s="585" t="n">
        <v>39.4805194805195</v>
      </c>
      <c r="G15" s="586" t="n">
        <v>19.8</v>
      </c>
      <c r="H15" s="587" t="n">
        <v>19.6344647519582</v>
      </c>
      <c r="I15" s="561"/>
    </row>
    <row r="16" s="588" customFormat="true" ht="3.95" hidden="false" customHeight="true" outlineLevel="0" collapsed="false">
      <c r="A16" s="589"/>
      <c r="B16" s="582"/>
      <c r="C16" s="585"/>
      <c r="D16" s="585"/>
      <c r="E16" s="585"/>
      <c r="F16" s="585"/>
      <c r="G16" s="586"/>
      <c r="H16" s="587"/>
      <c r="I16" s="561"/>
    </row>
    <row r="17" s="588" customFormat="true" ht="11.45" hidden="false" customHeight="true" outlineLevel="0" collapsed="false">
      <c r="A17" s="584" t="s">
        <v>19</v>
      </c>
      <c r="B17" s="582" t="s">
        <v>324</v>
      </c>
      <c r="C17" s="585" t="n">
        <v>60.6</v>
      </c>
      <c r="D17" s="585" t="n">
        <v>56.7469306709176</v>
      </c>
      <c r="E17" s="585" t="n">
        <v>74.4</v>
      </c>
      <c r="F17" s="585" t="n">
        <v>69.0703183682903</v>
      </c>
      <c r="G17" s="586" t="n">
        <v>47.6</v>
      </c>
      <c r="H17" s="587" t="n">
        <v>45.1845428432063</v>
      </c>
      <c r="I17" s="561"/>
    </row>
    <row r="18" s="588" customFormat="true" ht="11.45" hidden="false" customHeight="true" outlineLevel="0" collapsed="false">
      <c r="A18" s="584"/>
      <c r="B18" s="582" t="s">
        <v>325</v>
      </c>
      <c r="C18" s="585" t="n">
        <v>66</v>
      </c>
      <c r="D18" s="585" t="n">
        <v>62.6302729528536</v>
      </c>
      <c r="E18" s="585" t="n">
        <v>81</v>
      </c>
      <c r="F18" s="585" t="n">
        <v>75.485188968335</v>
      </c>
      <c r="G18" s="586" t="n">
        <v>51.8</v>
      </c>
      <c r="H18" s="587" t="n">
        <v>50.3861003861004</v>
      </c>
      <c r="I18" s="561"/>
    </row>
    <row r="19" s="588" customFormat="true" ht="11.45" hidden="false" customHeight="true" outlineLevel="0" collapsed="false">
      <c r="A19" s="589"/>
      <c r="B19" s="582" t="s">
        <v>326</v>
      </c>
      <c r="C19" s="585" t="n">
        <v>55.3</v>
      </c>
      <c r="D19" s="585" t="n">
        <v>53.2920652785594</v>
      </c>
      <c r="E19" s="585" t="n">
        <v>65.5</v>
      </c>
      <c r="F19" s="585" t="n">
        <v>62.0314389359129</v>
      </c>
      <c r="G19" s="586" t="n">
        <v>46.3</v>
      </c>
      <c r="H19" s="587" t="n">
        <v>45.7323498419389</v>
      </c>
      <c r="I19" s="561"/>
    </row>
    <row r="20" s="588" customFormat="true" ht="11.45" hidden="false" customHeight="true" outlineLevel="0" collapsed="false">
      <c r="A20" s="589"/>
      <c r="B20" s="582" t="s">
        <v>5</v>
      </c>
      <c r="C20" s="585" t="n">
        <v>28.7</v>
      </c>
      <c r="D20" s="585" t="n">
        <v>28.4961240310078</v>
      </c>
      <c r="E20" s="585" t="n">
        <v>40.6</v>
      </c>
      <c r="F20" s="585" t="n">
        <v>40.1960784313726</v>
      </c>
      <c r="G20" s="586" t="n">
        <v>21.4</v>
      </c>
      <c r="H20" s="587" t="n">
        <v>21.2893553223388</v>
      </c>
      <c r="I20" s="561"/>
    </row>
    <row r="21" s="588" customFormat="true" ht="3.95" hidden="false" customHeight="true" outlineLevel="0" collapsed="false">
      <c r="A21" s="589"/>
      <c r="B21" s="582"/>
      <c r="C21" s="585"/>
      <c r="D21" s="585"/>
      <c r="E21" s="585"/>
      <c r="F21" s="585"/>
      <c r="G21" s="586"/>
      <c r="H21" s="587"/>
      <c r="I21" s="561"/>
    </row>
    <row r="22" s="588" customFormat="true" ht="11.45" hidden="false" customHeight="true" outlineLevel="0" collapsed="false">
      <c r="A22" s="584" t="s">
        <v>20</v>
      </c>
      <c r="B22" s="582" t="s">
        <v>324</v>
      </c>
      <c r="C22" s="585" t="n">
        <v>61.2</v>
      </c>
      <c r="D22" s="585" t="n">
        <v>58.4645995688941</v>
      </c>
      <c r="E22" s="585" t="n">
        <v>74.4</v>
      </c>
      <c r="F22" s="585" t="n">
        <v>70.6939847049424</v>
      </c>
      <c r="G22" s="586" t="n">
        <v>48.8</v>
      </c>
      <c r="H22" s="587" t="n">
        <v>46.9834976425204</v>
      </c>
      <c r="I22" s="561"/>
    </row>
    <row r="23" s="588" customFormat="true" ht="11.45" hidden="false" customHeight="true" outlineLevel="0" collapsed="false">
      <c r="A23" s="584"/>
      <c r="B23" s="582" t="s">
        <v>325</v>
      </c>
      <c r="C23" s="585" t="n">
        <v>64.3</v>
      </c>
      <c r="D23" s="585" t="n">
        <v>62.1635094715852</v>
      </c>
      <c r="E23" s="585" t="n">
        <v>77.9</v>
      </c>
      <c r="F23" s="585" t="n">
        <v>74.5158002038736</v>
      </c>
      <c r="G23" s="586" t="n">
        <v>51.3</v>
      </c>
      <c r="H23" s="587" t="n">
        <v>50.3414634146342</v>
      </c>
      <c r="I23" s="561"/>
    </row>
    <row r="24" s="588" customFormat="true" ht="11.45" hidden="false" customHeight="true" outlineLevel="0" collapsed="false">
      <c r="A24" s="589"/>
      <c r="B24" s="582" t="s">
        <v>326</v>
      </c>
      <c r="C24" s="585" t="n">
        <v>54.3</v>
      </c>
      <c r="D24" s="585" t="n">
        <v>52.9994496422675</v>
      </c>
      <c r="E24" s="585" t="n">
        <v>63.6</v>
      </c>
      <c r="F24" s="585" t="n">
        <v>61.5023474178404</v>
      </c>
      <c r="G24" s="586" t="n">
        <v>46.1</v>
      </c>
      <c r="H24" s="587" t="n">
        <v>45.4922279792746</v>
      </c>
      <c r="I24" s="561"/>
    </row>
    <row r="25" s="588" customFormat="true" ht="11.45" hidden="false" customHeight="true" outlineLevel="0" collapsed="false">
      <c r="A25" s="589"/>
      <c r="B25" s="582" t="s">
        <v>5</v>
      </c>
      <c r="C25" s="585" t="n">
        <v>29.6</v>
      </c>
      <c r="D25" s="585" t="n">
        <v>29.4464075382803</v>
      </c>
      <c r="E25" s="585" t="n">
        <v>40.7</v>
      </c>
      <c r="F25" s="585" t="n">
        <v>40.3076923076923</v>
      </c>
      <c r="G25" s="586" t="n">
        <v>22.8</v>
      </c>
      <c r="H25" s="587" t="n">
        <v>22.7099236641221</v>
      </c>
      <c r="I25" s="561"/>
    </row>
    <row r="26" s="588" customFormat="true" ht="5.1" hidden="false" customHeight="true" outlineLevel="0" collapsed="false">
      <c r="A26" s="584"/>
      <c r="B26" s="582"/>
      <c r="C26" s="585"/>
      <c r="D26" s="585"/>
      <c r="E26" s="585"/>
      <c r="F26" s="585"/>
      <c r="G26" s="586"/>
      <c r="H26" s="587"/>
      <c r="I26" s="561"/>
    </row>
    <row r="27" s="588" customFormat="true" ht="11.45" hidden="false" customHeight="true" outlineLevel="0" collapsed="false">
      <c r="A27" s="584" t="s">
        <v>21</v>
      </c>
      <c r="B27" s="582" t="s">
        <v>324</v>
      </c>
      <c r="C27" s="585" t="n">
        <v>61.4</v>
      </c>
      <c r="D27" s="585" t="n">
        <v>58.9737280953553</v>
      </c>
      <c r="E27" s="585" t="n">
        <v>74.3</v>
      </c>
      <c r="F27" s="585" t="n">
        <v>70.9988713318284</v>
      </c>
      <c r="G27" s="586" t="n">
        <v>49.3</v>
      </c>
      <c r="H27" s="587" t="n">
        <v>47.6748502041466</v>
      </c>
      <c r="I27" s="561"/>
    </row>
    <row r="28" s="588" customFormat="true" ht="11.45" hidden="false" customHeight="true" outlineLevel="0" collapsed="false">
      <c r="A28" s="584"/>
      <c r="B28" s="582" t="s">
        <v>325</v>
      </c>
      <c r="C28" s="585" t="n">
        <v>64.1</v>
      </c>
      <c r="D28" s="585" t="n">
        <v>62.4875621890547</v>
      </c>
      <c r="E28" s="585" t="n">
        <v>78</v>
      </c>
      <c r="F28" s="585" t="n">
        <v>75.2525252525253</v>
      </c>
      <c r="G28" s="586" t="n">
        <v>50.7</v>
      </c>
      <c r="H28" s="587" t="n">
        <v>50.1472031403337</v>
      </c>
      <c r="I28" s="561"/>
    </row>
    <row r="29" s="588" customFormat="true" ht="11.45" hidden="false" customHeight="true" outlineLevel="0" collapsed="false">
      <c r="A29" s="589"/>
      <c r="B29" s="582" t="s">
        <v>326</v>
      </c>
      <c r="C29" s="585" t="n">
        <v>54.8</v>
      </c>
      <c r="D29" s="585" t="n">
        <v>53.7345513164965</v>
      </c>
      <c r="E29" s="585" t="n">
        <v>65.2</v>
      </c>
      <c r="F29" s="585" t="n">
        <v>63.2420091324201</v>
      </c>
      <c r="G29" s="586" t="n">
        <v>45.7</v>
      </c>
      <c r="H29" s="587" t="n">
        <v>45.2791878172589</v>
      </c>
      <c r="I29" s="561"/>
    </row>
    <row r="30" s="588" customFormat="true" ht="11.45" hidden="false" customHeight="true" outlineLevel="0" collapsed="false">
      <c r="A30" s="589"/>
      <c r="B30" s="582" t="s">
        <v>5</v>
      </c>
      <c r="C30" s="585" t="n">
        <v>30</v>
      </c>
      <c r="D30" s="585" t="n">
        <v>29.8549107142857</v>
      </c>
      <c r="E30" s="585" t="n">
        <v>41.3</v>
      </c>
      <c r="F30" s="585" t="n">
        <v>40.981240981241</v>
      </c>
      <c r="G30" s="586" t="n">
        <v>22.9</v>
      </c>
      <c r="H30" s="587" t="n">
        <v>22.8740336516598</v>
      </c>
      <c r="I30" s="561"/>
    </row>
    <row r="31" s="588" customFormat="true" ht="5.1" hidden="false" customHeight="true" outlineLevel="0" collapsed="false">
      <c r="A31" s="561"/>
      <c r="B31" s="590"/>
      <c r="C31" s="591"/>
      <c r="D31" s="591"/>
      <c r="E31" s="591"/>
      <c r="F31" s="591"/>
      <c r="G31" s="592"/>
      <c r="H31" s="587"/>
      <c r="I31" s="561"/>
    </row>
    <row r="32" s="588" customFormat="true" ht="11.45" hidden="false" customHeight="true" outlineLevel="0" collapsed="false">
      <c r="A32" s="584" t="s">
        <v>22</v>
      </c>
      <c r="B32" s="582" t="s">
        <v>324</v>
      </c>
      <c r="C32" s="585" t="n">
        <v>62</v>
      </c>
      <c r="D32" s="585" t="n">
        <v>59.9761924086248</v>
      </c>
      <c r="E32" s="585" t="n">
        <v>75</v>
      </c>
      <c r="F32" s="585" t="n">
        <v>72.2281122705206</v>
      </c>
      <c r="G32" s="586" t="n">
        <v>49.8</v>
      </c>
      <c r="H32" s="587" t="n">
        <v>48.4455414347232</v>
      </c>
      <c r="I32" s="561"/>
    </row>
    <row r="33" s="588" customFormat="true" ht="11.45" hidden="false" customHeight="true" outlineLevel="0" collapsed="false">
      <c r="A33" s="584"/>
      <c r="B33" s="582" t="s">
        <v>325</v>
      </c>
      <c r="C33" s="585" t="n">
        <v>64.8</v>
      </c>
      <c r="D33" s="585" t="n">
        <v>63.7163814180929</v>
      </c>
      <c r="E33" s="585" t="n">
        <v>80.3</v>
      </c>
      <c r="F33" s="585" t="n">
        <v>78.3251231527094</v>
      </c>
      <c r="G33" s="586" t="n">
        <v>49.6</v>
      </c>
      <c r="H33" s="587" t="n">
        <v>49.2233009708738</v>
      </c>
      <c r="I33" s="561"/>
    </row>
    <row r="34" s="588" customFormat="true" ht="11.45" hidden="false" customHeight="true" outlineLevel="0" collapsed="false">
      <c r="A34" s="589"/>
      <c r="B34" s="582" t="s">
        <v>326</v>
      </c>
      <c r="C34" s="585" t="n">
        <v>55.9</v>
      </c>
      <c r="D34" s="585" t="n">
        <v>54.979035639413</v>
      </c>
      <c r="E34" s="585" t="n">
        <v>66.6</v>
      </c>
      <c r="F34" s="585" t="n">
        <v>65.1447661469933</v>
      </c>
      <c r="G34" s="586" t="n">
        <v>46.4</v>
      </c>
      <c r="H34" s="587" t="n">
        <v>45.9405940594059</v>
      </c>
      <c r="I34" s="561"/>
    </row>
    <row r="35" s="588" customFormat="true" ht="11.45" hidden="false" customHeight="true" outlineLevel="0" collapsed="false">
      <c r="A35" s="589"/>
      <c r="B35" s="582" t="s">
        <v>5</v>
      </c>
      <c r="C35" s="585" t="n">
        <v>30.7</v>
      </c>
      <c r="D35" s="585" t="n">
        <v>30.5393971443681</v>
      </c>
      <c r="E35" s="585" t="n">
        <v>42.8</v>
      </c>
      <c r="F35" s="585" t="n">
        <v>42.4221921515562</v>
      </c>
      <c r="G35" s="586" t="n">
        <v>23</v>
      </c>
      <c r="H35" s="587" t="n">
        <v>22.9067245119306</v>
      </c>
      <c r="I35" s="561"/>
    </row>
    <row r="36" s="588" customFormat="true" ht="5.1" hidden="false" customHeight="true" outlineLevel="0" collapsed="false">
      <c r="A36" s="589"/>
      <c r="B36" s="590"/>
      <c r="C36" s="591"/>
      <c r="D36" s="591"/>
      <c r="E36" s="591"/>
      <c r="F36" s="591"/>
      <c r="G36" s="593"/>
      <c r="H36" s="587"/>
      <c r="I36" s="561"/>
    </row>
    <row r="37" s="588" customFormat="true" ht="11.45" hidden="false" customHeight="true" outlineLevel="0" collapsed="false">
      <c r="A37" s="584" t="s">
        <v>23</v>
      </c>
      <c r="B37" s="582" t="s">
        <v>324</v>
      </c>
      <c r="C37" s="585" t="n">
        <v>61.5</v>
      </c>
      <c r="D37" s="585" t="n">
        <v>59.2903053026245</v>
      </c>
      <c r="E37" s="585" t="n">
        <v>74.7</v>
      </c>
      <c r="F37" s="585" t="n">
        <v>71.9189800761631</v>
      </c>
      <c r="G37" s="586" t="n">
        <v>49</v>
      </c>
      <c r="H37" s="587" t="n">
        <v>47.3881373569199</v>
      </c>
      <c r="I37" s="561"/>
    </row>
    <row r="38" s="588" customFormat="true" ht="11.45" hidden="false" customHeight="true" outlineLevel="0" collapsed="false">
      <c r="A38" s="584"/>
      <c r="B38" s="582" t="s">
        <v>325</v>
      </c>
      <c r="C38" s="585" t="n">
        <v>64.7</v>
      </c>
      <c r="D38" s="585" t="n">
        <v>63.1603773584906</v>
      </c>
      <c r="E38" s="585" t="n">
        <v>80.5</v>
      </c>
      <c r="F38" s="585" t="n">
        <v>78.0510879848628</v>
      </c>
      <c r="G38" s="586" t="n">
        <v>49.1</v>
      </c>
      <c r="H38" s="587" t="n">
        <v>48.3537158984008</v>
      </c>
      <c r="I38" s="561"/>
    </row>
    <row r="39" s="588" customFormat="true" ht="11.45" hidden="false" customHeight="true" outlineLevel="0" collapsed="false">
      <c r="A39" s="589"/>
      <c r="B39" s="582" t="s">
        <v>326</v>
      </c>
      <c r="C39" s="585" t="n">
        <v>52.7</v>
      </c>
      <c r="D39" s="585" t="n">
        <v>51.8652849740933</v>
      </c>
      <c r="E39" s="585" t="n">
        <v>63.8</v>
      </c>
      <c r="F39" s="585" t="n">
        <v>62.4588364434687</v>
      </c>
      <c r="G39" s="586" t="n">
        <v>42.8</v>
      </c>
      <c r="H39" s="587" t="n">
        <v>42.3529411764706</v>
      </c>
      <c r="I39" s="561"/>
    </row>
    <row r="40" s="588" customFormat="true" ht="11.45" hidden="false" customHeight="true" outlineLevel="0" collapsed="false">
      <c r="A40" s="589"/>
      <c r="B40" s="582" t="s">
        <v>5</v>
      </c>
      <c r="C40" s="585" t="n">
        <v>28.7</v>
      </c>
      <c r="D40" s="585" t="n">
        <v>28.6180085277151</v>
      </c>
      <c r="E40" s="585" t="n">
        <v>39.8</v>
      </c>
      <c r="F40" s="585" t="n">
        <v>39.5806861499365</v>
      </c>
      <c r="G40" s="586" t="n">
        <v>21.5</v>
      </c>
      <c r="H40" s="587" t="n">
        <v>21.4670534604227</v>
      </c>
      <c r="I40" s="561"/>
    </row>
    <row r="41" s="588" customFormat="true" ht="5.1" hidden="false" customHeight="true" outlineLevel="0" collapsed="false">
      <c r="A41" s="561"/>
      <c r="B41" s="590"/>
      <c r="C41" s="591"/>
      <c r="D41" s="591"/>
      <c r="E41" s="591"/>
      <c r="F41" s="591"/>
      <c r="G41" s="592"/>
      <c r="H41" s="587"/>
      <c r="I41" s="561"/>
    </row>
    <row r="42" s="588" customFormat="true" ht="11.45" hidden="false" customHeight="true" outlineLevel="0" collapsed="false">
      <c r="A42" s="594" t="s">
        <v>24</v>
      </c>
      <c r="B42" s="582" t="s">
        <v>324</v>
      </c>
      <c r="C42" s="585" t="n">
        <v>62.1</v>
      </c>
      <c r="D42" s="585" t="n">
        <v>59.8059230585678</v>
      </c>
      <c r="E42" s="585" t="n">
        <v>75</v>
      </c>
      <c r="F42" s="585" t="n">
        <v>72.0456531236348</v>
      </c>
      <c r="G42" s="586" t="n">
        <v>49.9</v>
      </c>
      <c r="H42" s="587" t="n">
        <v>48.255604225715</v>
      </c>
      <c r="I42" s="561"/>
    </row>
    <row r="43" s="588" customFormat="true" ht="11.45" hidden="false" customHeight="true" outlineLevel="0" collapsed="false">
      <c r="A43" s="594"/>
      <c r="B43" s="582" t="s">
        <v>325</v>
      </c>
      <c r="C43" s="585" t="n">
        <v>65.1</v>
      </c>
      <c r="D43" s="585" t="n">
        <v>63.431151241535</v>
      </c>
      <c r="E43" s="585" t="n">
        <v>80.8</v>
      </c>
      <c r="F43" s="585" t="n">
        <v>78.3001808318264</v>
      </c>
      <c r="G43" s="586" t="n">
        <v>49.5</v>
      </c>
      <c r="H43" s="587" t="n">
        <v>48.6023444544635</v>
      </c>
      <c r="I43" s="561"/>
    </row>
    <row r="44" s="588" customFormat="true" ht="11.45" hidden="false" customHeight="true" outlineLevel="0" collapsed="false">
      <c r="A44" s="589"/>
      <c r="B44" s="582" t="s">
        <v>326</v>
      </c>
      <c r="C44" s="585" t="n">
        <v>53.7</v>
      </c>
      <c r="D44" s="585" t="n">
        <v>52.7027027027027</v>
      </c>
      <c r="E44" s="585" t="n">
        <v>65</v>
      </c>
      <c r="F44" s="585" t="n">
        <v>63.4573304157549</v>
      </c>
      <c r="G44" s="586" t="n">
        <v>43.4</v>
      </c>
      <c r="H44" s="587" t="n">
        <v>42.970297029703</v>
      </c>
      <c r="I44" s="561"/>
    </row>
    <row r="45" s="588" customFormat="true" ht="11.45" hidden="false" customHeight="true" outlineLevel="0" collapsed="false">
      <c r="A45" s="589"/>
      <c r="B45" s="582" t="s">
        <v>5</v>
      </c>
      <c r="C45" s="585" t="n">
        <v>29.8</v>
      </c>
      <c r="D45" s="585" t="n">
        <v>29.6375774916547</v>
      </c>
      <c r="E45" s="585" t="n">
        <v>41.4</v>
      </c>
      <c r="F45" s="585" t="n">
        <v>40.9335727109515</v>
      </c>
      <c r="G45" s="586" t="n">
        <v>22.2</v>
      </c>
      <c r="H45" s="587" t="n">
        <v>22.1561632976615</v>
      </c>
      <c r="I45" s="561"/>
    </row>
    <row r="46" s="588" customFormat="true" ht="5.1" hidden="false" customHeight="true" outlineLevel="0" collapsed="false">
      <c r="A46" s="589"/>
      <c r="B46" s="590"/>
      <c r="C46" s="591"/>
      <c r="D46" s="591"/>
      <c r="E46" s="591"/>
      <c r="F46" s="591"/>
      <c r="G46" s="593"/>
      <c r="H46" s="587"/>
      <c r="I46" s="561"/>
    </row>
    <row r="47" s="588" customFormat="true" ht="11.45" hidden="false" customHeight="true" outlineLevel="0" collapsed="false">
      <c r="A47" s="594" t="s">
        <v>25</v>
      </c>
      <c r="B47" s="582" t="s">
        <v>324</v>
      </c>
      <c r="C47" s="591" t="n">
        <v>62</v>
      </c>
      <c r="D47" s="591" t="n">
        <v>59.6762402088773</v>
      </c>
      <c r="E47" s="591" t="n">
        <v>74.6</v>
      </c>
      <c r="F47" s="591" t="n">
        <v>71.6050709067469</v>
      </c>
      <c r="G47" s="593" t="n">
        <v>50.1</v>
      </c>
      <c r="H47" s="587" t="n">
        <v>48.3970939389321</v>
      </c>
      <c r="I47" s="561"/>
    </row>
    <row r="48" s="588" customFormat="true" ht="11.45" hidden="false" customHeight="true" outlineLevel="0" collapsed="false">
      <c r="A48" s="594"/>
      <c r="B48" s="582" t="s">
        <v>325</v>
      </c>
      <c r="C48" s="591" t="n">
        <v>64.9</v>
      </c>
      <c r="D48" s="591" t="n">
        <v>63.0742808072134</v>
      </c>
      <c r="E48" s="591" t="n">
        <v>80.8</v>
      </c>
      <c r="F48" s="591" t="n">
        <v>78.0739466895959</v>
      </c>
      <c r="G48" s="593" t="n">
        <v>49.1</v>
      </c>
      <c r="H48" s="587" t="n">
        <v>48.1132075471698</v>
      </c>
      <c r="I48" s="561"/>
    </row>
    <row r="49" s="588" customFormat="true" ht="11.45" hidden="false" customHeight="true" outlineLevel="0" collapsed="false">
      <c r="A49" s="589"/>
      <c r="B49" s="582" t="s">
        <v>326</v>
      </c>
      <c r="C49" s="591" t="n">
        <v>54.5</v>
      </c>
      <c r="D49" s="591" t="n">
        <v>53.4232365145228</v>
      </c>
      <c r="E49" s="591" t="n">
        <v>66.7</v>
      </c>
      <c r="F49" s="591" t="n">
        <v>64.8327939590076</v>
      </c>
      <c r="G49" s="593" t="n">
        <v>43.3</v>
      </c>
      <c r="H49" s="587" t="n">
        <v>42.8571428571429</v>
      </c>
      <c r="I49" s="561"/>
    </row>
    <row r="50" s="588" customFormat="true" ht="11.45" hidden="false" customHeight="true" outlineLevel="0" collapsed="false">
      <c r="A50" s="589"/>
      <c r="B50" s="582" t="s">
        <v>5</v>
      </c>
      <c r="C50" s="591" t="n">
        <v>30</v>
      </c>
      <c r="D50" s="591" t="n">
        <v>29.8102383053839</v>
      </c>
      <c r="E50" s="591" t="n">
        <v>41.2</v>
      </c>
      <c r="F50" s="591" t="n">
        <v>40.8196721311475</v>
      </c>
      <c r="G50" s="593" t="n">
        <v>22.4</v>
      </c>
      <c r="H50" s="587" t="n">
        <v>22.3620881155128</v>
      </c>
      <c r="I50" s="561"/>
    </row>
    <row r="51" s="588" customFormat="true" ht="5.1" hidden="false" customHeight="true" outlineLevel="0" collapsed="false">
      <c r="A51" s="589"/>
      <c r="B51" s="582"/>
      <c r="C51" s="591"/>
      <c r="D51" s="591"/>
      <c r="E51" s="591"/>
      <c r="F51" s="591"/>
      <c r="G51" s="593"/>
      <c r="H51" s="587"/>
      <c r="I51" s="561"/>
    </row>
    <row r="52" s="588" customFormat="true" ht="11.45" hidden="false" customHeight="true" outlineLevel="0" collapsed="false">
      <c r="A52" s="594" t="s">
        <v>26</v>
      </c>
      <c r="B52" s="582" t="s">
        <v>324</v>
      </c>
      <c r="C52" s="591" t="n">
        <v>61.9</v>
      </c>
      <c r="D52" s="591" t="n">
        <v>59.7260203291884</v>
      </c>
      <c r="E52" s="591" t="n">
        <v>74.1</v>
      </c>
      <c r="F52" s="591" t="n">
        <v>71.2718019403064</v>
      </c>
      <c r="G52" s="593" t="n">
        <v>50.3</v>
      </c>
      <c r="H52" s="587" t="n">
        <v>48.7763204181115</v>
      </c>
      <c r="I52" s="561"/>
    </row>
    <row r="53" s="588" customFormat="true" ht="11.45" hidden="false" customHeight="true" outlineLevel="0" collapsed="false">
      <c r="A53" s="594"/>
      <c r="B53" s="582" t="s">
        <v>325</v>
      </c>
      <c r="C53" s="591" t="n">
        <v>64.7</v>
      </c>
      <c r="D53" s="591" t="n">
        <v>63.1797426317974</v>
      </c>
      <c r="E53" s="591" t="n">
        <v>79.9</v>
      </c>
      <c r="F53" s="591" t="n">
        <v>77.3978315262719</v>
      </c>
      <c r="G53" s="593" t="n">
        <v>49.7</v>
      </c>
      <c r="H53" s="587" t="n">
        <v>49.0909090909091</v>
      </c>
      <c r="I53" s="561"/>
      <c r="K53" s="595"/>
    </row>
    <row r="54" s="588" customFormat="true" ht="11.45" hidden="false" customHeight="true" outlineLevel="0" collapsed="false">
      <c r="A54" s="589"/>
      <c r="B54" s="582" t="s">
        <v>326</v>
      </c>
      <c r="C54" s="591" t="n">
        <v>55.8</v>
      </c>
      <c r="D54" s="591" t="n">
        <v>54.4897959183673</v>
      </c>
      <c r="E54" s="591" t="n">
        <v>68.5</v>
      </c>
      <c r="F54" s="591" t="n">
        <v>66.6</v>
      </c>
      <c r="G54" s="593" t="n">
        <v>43.8</v>
      </c>
      <c r="H54" s="587" t="n">
        <v>43.1818181818182</v>
      </c>
      <c r="I54" s="561"/>
    </row>
    <row r="55" s="588" customFormat="true" ht="11.45" hidden="false" customHeight="true" outlineLevel="0" collapsed="false">
      <c r="A55" s="589"/>
      <c r="B55" s="582" t="s">
        <v>5</v>
      </c>
      <c r="C55" s="591" t="n">
        <v>30.5</v>
      </c>
      <c r="D55" s="591" t="n">
        <v>30.2998310810811</v>
      </c>
      <c r="E55" s="591" t="n">
        <v>42</v>
      </c>
      <c r="F55" s="591" t="n">
        <v>41.5496619864795</v>
      </c>
      <c r="G55" s="593" t="n">
        <v>22.7</v>
      </c>
      <c r="H55" s="587" t="n">
        <v>22.6448631354426</v>
      </c>
      <c r="I55" s="561"/>
    </row>
    <row r="56" s="588" customFormat="true" ht="5.1" hidden="false" customHeight="true" outlineLevel="0" collapsed="false">
      <c r="A56" s="589"/>
      <c r="B56" s="582"/>
      <c r="C56" s="591"/>
      <c r="D56" s="591"/>
      <c r="E56" s="591"/>
      <c r="F56" s="591"/>
      <c r="G56" s="593"/>
      <c r="H56" s="592"/>
      <c r="I56" s="561"/>
    </row>
    <row r="57" s="588" customFormat="true" ht="11.45" hidden="false" customHeight="true" outlineLevel="0" collapsed="false">
      <c r="A57" s="594" t="s">
        <v>27</v>
      </c>
      <c r="B57" s="582" t="s">
        <v>324</v>
      </c>
      <c r="C57" s="596" t="n">
        <v>61.8</v>
      </c>
      <c r="D57" s="596" t="n">
        <v>59.8</v>
      </c>
      <c r="E57" s="596" t="n">
        <v>74</v>
      </c>
      <c r="F57" s="596" t="n">
        <v>71.3</v>
      </c>
      <c r="G57" s="597" t="n">
        <v>50.2</v>
      </c>
      <c r="H57" s="598" t="n">
        <v>48.9</v>
      </c>
      <c r="I57" s="599"/>
    </row>
    <row r="58" s="588" customFormat="true" ht="11.45" hidden="false" customHeight="true" outlineLevel="0" collapsed="false">
      <c r="A58" s="594"/>
      <c r="B58" s="582" t="s">
        <v>325</v>
      </c>
      <c r="C58" s="596" t="n">
        <v>66.6</v>
      </c>
      <c r="D58" s="596" t="n">
        <v>65.2</v>
      </c>
      <c r="E58" s="596" t="n">
        <v>82.6</v>
      </c>
      <c r="F58" s="596" t="n">
        <v>80.5</v>
      </c>
      <c r="G58" s="597" t="n">
        <v>50.6</v>
      </c>
      <c r="H58" s="598" t="n">
        <v>50</v>
      </c>
      <c r="I58" s="599"/>
    </row>
    <row r="59" s="588" customFormat="true" ht="11.45" hidden="false" customHeight="true" outlineLevel="0" collapsed="false">
      <c r="A59" s="600"/>
      <c r="B59" s="582" t="s">
        <v>326</v>
      </c>
      <c r="C59" s="596" t="n">
        <v>56.3</v>
      </c>
      <c r="D59" s="596" t="n">
        <v>55</v>
      </c>
      <c r="E59" s="596" t="n">
        <v>69.5</v>
      </c>
      <c r="F59" s="596" t="n">
        <v>67.5</v>
      </c>
      <c r="G59" s="597" t="n">
        <v>43.9</v>
      </c>
      <c r="H59" s="598" t="n">
        <v>43.2</v>
      </c>
      <c r="I59" s="599"/>
    </row>
    <row r="60" s="588" customFormat="true" ht="11.45" hidden="false" customHeight="true" outlineLevel="0" collapsed="false">
      <c r="A60" s="600"/>
      <c r="B60" s="582" t="s">
        <v>5</v>
      </c>
      <c r="C60" s="596" t="n">
        <v>31.3</v>
      </c>
      <c r="D60" s="596" t="n">
        <v>31.1</v>
      </c>
      <c r="E60" s="596" t="n">
        <v>42.8</v>
      </c>
      <c r="F60" s="596" t="n">
        <v>42.5</v>
      </c>
      <c r="G60" s="597" t="n">
        <v>23.3</v>
      </c>
      <c r="H60" s="598" t="n">
        <v>23.3</v>
      </c>
      <c r="I60" s="599"/>
    </row>
    <row r="61" customFormat="false" ht="3.75" hidden="false" customHeight="true" outlineLevel="0" collapsed="false">
      <c r="A61" s="601"/>
      <c r="B61" s="602"/>
      <c r="C61" s="603"/>
      <c r="D61" s="604"/>
      <c r="E61" s="604"/>
      <c r="F61" s="604"/>
      <c r="G61" s="605"/>
      <c r="H61" s="605"/>
    </row>
    <row r="62" customFormat="false" ht="1.5" hidden="false" customHeight="true" outlineLevel="0" collapsed="false">
      <c r="E62" s="591"/>
      <c r="F62" s="591"/>
    </row>
    <row r="63" s="607" customFormat="true" ht="12" hidden="false" customHeight="true" outlineLevel="0" collapsed="false">
      <c r="A63" s="606" t="s">
        <v>327</v>
      </c>
      <c r="B63" s="606"/>
      <c r="C63" s="606"/>
      <c r="D63" s="606"/>
      <c r="E63" s="606"/>
      <c r="F63" s="606"/>
      <c r="G63" s="606"/>
    </row>
    <row r="64" s="609" customFormat="true" ht="9.75" hidden="false" customHeight="true" outlineLevel="0" collapsed="false">
      <c r="A64" s="608" t="s">
        <v>328</v>
      </c>
      <c r="B64" s="608"/>
      <c r="C64" s="608"/>
      <c r="D64" s="608"/>
      <c r="E64" s="608"/>
      <c r="F64" s="608"/>
      <c r="G64" s="608"/>
    </row>
    <row r="65" s="609" customFormat="true" ht="9.75" hidden="false" customHeight="true" outlineLevel="0" collapsed="false">
      <c r="A65" s="608"/>
      <c r="B65" s="610" t="s">
        <v>329</v>
      </c>
      <c r="C65" s="608"/>
      <c r="D65" s="608"/>
      <c r="E65" s="608"/>
      <c r="F65" s="608"/>
      <c r="G65" s="608"/>
    </row>
    <row r="66" s="607" customFormat="true" ht="10.5" hidden="false" customHeight="false" outlineLevel="0" collapsed="false">
      <c r="A66" s="611" t="s">
        <v>330</v>
      </c>
      <c r="B66" s="606"/>
      <c r="C66" s="606"/>
      <c r="D66" s="606"/>
      <c r="E66" s="606"/>
      <c r="F66" s="606"/>
      <c r="G66" s="606"/>
    </row>
  </sheetData>
  <mergeCells count="5">
    <mergeCell ref="A1:H1"/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.7875" right="0.7875" top="1.14166666666667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8828125" defaultRowHeight="13.5" zeroHeight="false" outlineLevelRow="0" outlineLevelCol="0"/>
  <cols>
    <col collapsed="false" customWidth="true" hidden="false" outlineLevel="0" max="1" min="1" style="612" width="9.66"/>
    <col collapsed="false" customWidth="true" hidden="false" outlineLevel="0" max="2" min="2" style="613" width="7.66"/>
    <col collapsed="false" customWidth="true" hidden="false" outlineLevel="0" max="10" min="3" style="613" width="7.1"/>
    <col collapsed="false" customWidth="false" hidden="false" outlineLevel="0" max="257" min="11" style="613" width="8.88"/>
  </cols>
  <sheetData>
    <row r="1" s="615" customFormat="true" ht="24" hidden="false" customHeight="true" outlineLevel="0" collapsed="false">
      <c r="A1" s="614" t="s">
        <v>331</v>
      </c>
      <c r="B1" s="614"/>
      <c r="C1" s="614"/>
      <c r="D1" s="614"/>
      <c r="E1" s="614"/>
      <c r="F1" s="614"/>
      <c r="G1" s="614"/>
      <c r="H1" s="614"/>
      <c r="I1" s="614"/>
      <c r="J1" s="614"/>
    </row>
    <row r="2" s="612" customFormat="true" ht="14.1" hidden="false" customHeight="true" outlineLevel="0" collapsed="false">
      <c r="A2" s="616"/>
      <c r="B2" s="616"/>
      <c r="C2" s="616"/>
      <c r="D2" s="616"/>
      <c r="E2" s="616"/>
      <c r="F2" s="616"/>
      <c r="G2" s="616"/>
      <c r="H2" s="616"/>
      <c r="I2" s="616"/>
      <c r="J2" s="616"/>
    </row>
    <row r="3" s="612" customFormat="true" ht="18" hidden="false" customHeight="true" outlineLevel="0" collapsed="false">
      <c r="J3" s="617" t="s">
        <v>332</v>
      </c>
    </row>
    <row r="4" s="612" customFormat="true" ht="6.75" hidden="false" customHeight="true" outlineLevel="0" collapsed="false">
      <c r="A4" s="618"/>
      <c r="B4" s="619" t="s">
        <v>226</v>
      </c>
      <c r="C4" s="620" t="s">
        <v>333</v>
      </c>
      <c r="D4" s="618"/>
      <c r="E4" s="618"/>
      <c r="F4" s="618"/>
      <c r="G4" s="618"/>
      <c r="H4" s="618"/>
      <c r="I4" s="618"/>
      <c r="J4" s="620" t="s">
        <v>334</v>
      </c>
    </row>
    <row r="5" s="612" customFormat="true" ht="6.75" hidden="false" customHeight="true" outlineLevel="0" collapsed="false">
      <c r="A5" s="621"/>
      <c r="B5" s="619"/>
      <c r="C5" s="620"/>
      <c r="D5" s="621"/>
      <c r="E5" s="621"/>
      <c r="F5" s="621"/>
      <c r="G5" s="621"/>
      <c r="H5" s="621"/>
      <c r="I5" s="621"/>
      <c r="J5" s="620"/>
    </row>
    <row r="6" s="612" customFormat="true" ht="33.75" hidden="false" customHeight="true" outlineLevel="0" collapsed="false">
      <c r="A6" s="622"/>
      <c r="B6" s="619"/>
      <c r="C6" s="620"/>
      <c r="D6" s="623" t="s">
        <v>335</v>
      </c>
      <c r="E6" s="623" t="s">
        <v>336</v>
      </c>
      <c r="F6" s="623" t="s">
        <v>337</v>
      </c>
      <c r="G6" s="623" t="s">
        <v>338</v>
      </c>
      <c r="H6" s="623" t="s">
        <v>339</v>
      </c>
      <c r="I6" s="624" t="s">
        <v>272</v>
      </c>
      <c r="J6" s="620"/>
    </row>
    <row r="7" customFormat="false" ht="9.95" hidden="false" customHeight="true" outlineLevel="0" collapsed="false">
      <c r="A7" s="621"/>
      <c r="B7" s="625"/>
      <c r="C7" s="626"/>
      <c r="D7" s="626"/>
      <c r="E7" s="626"/>
      <c r="F7" s="626"/>
      <c r="G7" s="626"/>
      <c r="H7" s="626"/>
      <c r="I7" s="626"/>
      <c r="J7" s="626"/>
    </row>
    <row r="8" customFormat="false" ht="23.25" hidden="false" customHeight="true" outlineLevel="0" collapsed="false">
      <c r="A8" s="627" t="s">
        <v>340</v>
      </c>
      <c r="B8" s="628"/>
      <c r="C8" s="626"/>
      <c r="D8" s="626"/>
      <c r="E8" s="626"/>
      <c r="F8" s="626"/>
      <c r="G8" s="626"/>
      <c r="H8" s="626"/>
      <c r="I8" s="626"/>
      <c r="J8" s="626"/>
    </row>
    <row r="9" customFormat="false" ht="22.5" hidden="false" customHeight="true" outlineLevel="0" collapsed="false">
      <c r="A9" s="629" t="s">
        <v>341</v>
      </c>
      <c r="B9" s="630" t="n">
        <v>8594</v>
      </c>
      <c r="C9" s="631" t="n">
        <v>4945</v>
      </c>
      <c r="D9" s="631" t="n">
        <v>1688</v>
      </c>
      <c r="E9" s="631" t="n">
        <v>2784</v>
      </c>
      <c r="F9" s="631" t="n">
        <v>82</v>
      </c>
      <c r="G9" s="631" t="n">
        <v>137</v>
      </c>
      <c r="H9" s="631" t="n">
        <v>244</v>
      </c>
      <c r="I9" s="631" t="n">
        <v>11</v>
      </c>
      <c r="J9" s="631" t="n">
        <v>3649</v>
      </c>
    </row>
    <row r="10" customFormat="false" ht="21.75" hidden="false" customHeight="true" outlineLevel="0" collapsed="false">
      <c r="A10" s="632"/>
      <c r="B10" s="633" t="s">
        <v>342</v>
      </c>
      <c r="C10" s="634" t="n">
        <f aca="false">C9/$B$9*100</f>
        <v>57.5401442867117</v>
      </c>
      <c r="D10" s="634" t="n">
        <f aca="false">D9/$B$9*100</f>
        <v>19.6416104258785</v>
      </c>
      <c r="E10" s="634" t="n">
        <f aca="false">E9/$B$9*100</f>
        <v>32.394693972539</v>
      </c>
      <c r="F10" s="634" t="n">
        <f aca="false">F9/$B$9*100</f>
        <v>0.954154060972772</v>
      </c>
      <c r="G10" s="634" t="n">
        <f aca="false">G9/$B$9*100</f>
        <v>1.59413544333256</v>
      </c>
      <c r="H10" s="634" t="n">
        <f aca="false">H9/$B$9*100</f>
        <v>2.83919013265069</v>
      </c>
      <c r="I10" s="634" t="n">
        <f aca="false">I9/$B$9*100</f>
        <v>0.127996276471957</v>
      </c>
      <c r="J10" s="634" t="n">
        <f aca="false">J9/$B$9*100</f>
        <v>42.4598557132883</v>
      </c>
      <c r="K10" s="635"/>
      <c r="L10" s="636"/>
    </row>
    <row r="11" customFormat="false" ht="9.75" hidden="false" customHeight="true" outlineLevel="0" collapsed="false">
      <c r="A11" s="632"/>
      <c r="B11" s="633"/>
      <c r="C11" s="637"/>
      <c r="D11" s="637"/>
      <c r="E11" s="637"/>
      <c r="F11" s="637"/>
      <c r="G11" s="637"/>
      <c r="H11" s="637"/>
      <c r="I11" s="637"/>
      <c r="J11" s="637"/>
    </row>
    <row r="12" customFormat="false" ht="23.25" hidden="false" customHeight="true" outlineLevel="0" collapsed="false">
      <c r="A12" s="627" t="s">
        <v>343</v>
      </c>
      <c r="B12" s="638"/>
      <c r="C12" s="639"/>
      <c r="D12" s="639"/>
      <c r="E12" s="639"/>
      <c r="F12" s="639"/>
      <c r="G12" s="639"/>
      <c r="H12" s="639"/>
      <c r="I12" s="639"/>
      <c r="J12" s="639"/>
    </row>
    <row r="13" customFormat="false" ht="24.75" hidden="false" customHeight="true" outlineLevel="0" collapsed="false">
      <c r="A13" s="629" t="s">
        <v>341</v>
      </c>
      <c r="B13" s="640" t="n">
        <v>8841</v>
      </c>
      <c r="C13" s="641" t="n">
        <v>5045</v>
      </c>
      <c r="D13" s="641" t="n">
        <v>1747</v>
      </c>
      <c r="E13" s="641" t="n">
        <v>2763</v>
      </c>
      <c r="F13" s="641" t="n">
        <v>101</v>
      </c>
      <c r="G13" s="641" t="n">
        <v>153</v>
      </c>
      <c r="H13" s="641" t="n">
        <v>270</v>
      </c>
      <c r="I13" s="641" t="n">
        <v>12</v>
      </c>
      <c r="J13" s="641" t="n">
        <v>3795</v>
      </c>
      <c r="K13" s="642"/>
      <c r="L13" s="642"/>
    </row>
    <row r="14" customFormat="false" ht="23.25" hidden="false" customHeight="true" outlineLevel="0" collapsed="false">
      <c r="A14" s="632"/>
      <c r="B14" s="643" t="s">
        <v>342</v>
      </c>
      <c r="C14" s="644" t="n">
        <f aca="false">C13/$B$13*100</f>
        <v>57.06368057912</v>
      </c>
      <c r="D14" s="644" t="n">
        <f aca="false">D13/$B$13*100</f>
        <v>19.7602081212533</v>
      </c>
      <c r="E14" s="645" t="n">
        <v>-31.2</v>
      </c>
      <c r="F14" s="644" t="n">
        <f aca="false">F13/$B$13*100</f>
        <v>1.14240470535007</v>
      </c>
      <c r="G14" s="644" t="n">
        <f aca="false">G13/$B$13*100</f>
        <v>1.73057346454021</v>
      </c>
      <c r="H14" s="644" t="n">
        <f aca="false">H13/$B$13*100</f>
        <v>3.05395317271802</v>
      </c>
      <c r="I14" s="644" t="n">
        <f aca="false">I13/$B$13*100</f>
        <v>0.135731252120801</v>
      </c>
      <c r="J14" s="644" t="n">
        <f aca="false">J13/$B$13*100</f>
        <v>42.9250084832033</v>
      </c>
      <c r="K14" s="642"/>
      <c r="L14" s="642"/>
    </row>
    <row r="15" customFormat="false" ht="5.1" hidden="false" customHeight="true" outlineLevel="0" collapsed="false">
      <c r="A15" s="632"/>
      <c r="B15" s="643"/>
      <c r="C15" s="646"/>
      <c r="D15" s="646"/>
      <c r="E15" s="646"/>
      <c r="F15" s="646"/>
      <c r="G15" s="646"/>
      <c r="H15" s="646"/>
      <c r="I15" s="646"/>
      <c r="J15" s="646"/>
      <c r="K15" s="642"/>
      <c r="L15" s="642"/>
    </row>
    <row r="16" customFormat="false" ht="21" hidden="false" customHeight="true" outlineLevel="0" collapsed="false">
      <c r="A16" s="647" t="s">
        <v>163</v>
      </c>
      <c r="B16" s="640" t="n">
        <v>4063</v>
      </c>
      <c r="C16" s="641" t="n">
        <v>2917</v>
      </c>
      <c r="D16" s="641" t="n">
        <v>1124</v>
      </c>
      <c r="E16" s="641" t="n">
        <v>1494</v>
      </c>
      <c r="F16" s="641" t="n">
        <v>79</v>
      </c>
      <c r="G16" s="641" t="n">
        <v>95</v>
      </c>
      <c r="H16" s="641" t="n">
        <v>120</v>
      </c>
      <c r="I16" s="641" t="n">
        <v>7</v>
      </c>
      <c r="J16" s="641" t="n">
        <v>1146</v>
      </c>
      <c r="K16" s="642"/>
      <c r="L16" s="642"/>
    </row>
    <row r="17" customFormat="false" ht="23.25" hidden="false" customHeight="true" outlineLevel="0" collapsed="false">
      <c r="A17" s="647"/>
      <c r="B17" s="643" t="s">
        <v>342</v>
      </c>
      <c r="C17" s="648" t="n">
        <f aca="false">C16/$B$16*100</f>
        <v>71.7942407088358</v>
      </c>
      <c r="D17" s="648" t="n">
        <f aca="false">D16/$B$16*100</f>
        <v>27.6642874723111</v>
      </c>
      <c r="E17" s="648" t="n">
        <f aca="false">E16/$B$16*100</f>
        <v>36.7708589712035</v>
      </c>
      <c r="F17" s="648" t="n">
        <f aca="false">F16/$B$16*100</f>
        <v>1.94437607679055</v>
      </c>
      <c r="G17" s="648" t="n">
        <f aca="false">G16/$B$16*100</f>
        <v>2.33817376322914</v>
      </c>
      <c r="H17" s="648" t="n">
        <f aca="false">H16/$B$16*100</f>
        <v>2.95348264828944</v>
      </c>
      <c r="I17" s="648" t="n">
        <f aca="false">I16/$B$16*100</f>
        <v>0.172286487816884</v>
      </c>
      <c r="J17" s="648" t="n">
        <f aca="false">J16/$B$16*100</f>
        <v>28.2057592911642</v>
      </c>
      <c r="K17" s="642"/>
      <c r="L17" s="642"/>
    </row>
    <row r="18" customFormat="false" ht="5.1" hidden="false" customHeight="true" outlineLevel="0" collapsed="false">
      <c r="A18" s="647"/>
      <c r="B18" s="643"/>
      <c r="C18" s="646"/>
      <c r="D18" s="646"/>
      <c r="E18" s="646"/>
      <c r="F18" s="646"/>
      <c r="G18" s="646"/>
      <c r="H18" s="646"/>
      <c r="I18" s="646"/>
      <c r="J18" s="646"/>
      <c r="K18" s="642"/>
      <c r="L18" s="642"/>
    </row>
    <row r="19" customFormat="false" ht="24" hidden="false" customHeight="true" outlineLevel="0" collapsed="false">
      <c r="A19" s="647" t="s">
        <v>173</v>
      </c>
      <c r="B19" s="640" t="n">
        <v>4778</v>
      </c>
      <c r="C19" s="641" t="n">
        <v>2128</v>
      </c>
      <c r="D19" s="641" t="n">
        <v>623</v>
      </c>
      <c r="E19" s="641" t="n">
        <v>1269</v>
      </c>
      <c r="F19" s="641" t="n">
        <v>22</v>
      </c>
      <c r="G19" s="641" t="n">
        <v>59</v>
      </c>
      <c r="H19" s="641" t="n">
        <v>150</v>
      </c>
      <c r="I19" s="641" t="n">
        <v>5</v>
      </c>
      <c r="J19" s="649" t="n">
        <v>2650</v>
      </c>
      <c r="K19" s="642"/>
      <c r="L19" s="642"/>
    </row>
    <row r="20" customFormat="false" ht="24.75" hidden="false" customHeight="true" outlineLevel="0" collapsed="false">
      <c r="A20" s="647"/>
      <c r="B20" s="643" t="s">
        <v>342</v>
      </c>
      <c r="C20" s="644" t="n">
        <f aca="false">C19/$B$19*100</f>
        <v>44.5374633737966</v>
      </c>
      <c r="D20" s="644" t="n">
        <f aca="false">D19/$B$19*100</f>
        <v>13.0389284219339</v>
      </c>
      <c r="E20" s="644" t="n">
        <f aca="false">E19/$B$19*100</f>
        <v>26.559229803265</v>
      </c>
      <c r="F20" s="644" t="n">
        <f aca="false">F19/$B$19*100</f>
        <v>0.46044370029301</v>
      </c>
      <c r="G20" s="644" t="n">
        <f aca="false">G19/$B$19*100</f>
        <v>1.23482628714943</v>
      </c>
      <c r="H20" s="644" t="n">
        <f aca="false">H19/$B$19*100</f>
        <v>3.13938886563416</v>
      </c>
      <c r="I20" s="644" t="n">
        <f aca="false">I19/$B$19*100</f>
        <v>0.104646295521139</v>
      </c>
      <c r="J20" s="644" t="n">
        <f aca="false">J19/$B$19*100</f>
        <v>55.4625366262034</v>
      </c>
      <c r="K20" s="642"/>
      <c r="L20" s="642"/>
    </row>
    <row r="21" customFormat="false" ht="5.1" hidden="false" customHeight="true" outlineLevel="0" collapsed="false">
      <c r="A21" s="647"/>
      <c r="B21" s="643"/>
      <c r="C21" s="650"/>
      <c r="D21" s="650"/>
      <c r="E21" s="650"/>
      <c r="F21" s="650"/>
      <c r="G21" s="650"/>
      <c r="H21" s="650"/>
      <c r="I21" s="650"/>
      <c r="J21" s="650"/>
      <c r="K21" s="642"/>
      <c r="L21" s="642"/>
    </row>
    <row r="22" customFormat="false" ht="24.75" hidden="false" customHeight="true" outlineLevel="0" collapsed="false">
      <c r="A22" s="651" t="s">
        <v>344</v>
      </c>
      <c r="B22" s="640" t="n">
        <v>4561</v>
      </c>
      <c r="C22" s="649" t="n">
        <v>3259</v>
      </c>
      <c r="D22" s="649" t="n">
        <v>1123</v>
      </c>
      <c r="E22" s="649" t="n">
        <v>1845</v>
      </c>
      <c r="F22" s="649" t="n">
        <v>81</v>
      </c>
      <c r="G22" s="649" t="n">
        <v>75</v>
      </c>
      <c r="H22" s="649" t="n">
        <v>125</v>
      </c>
      <c r="I22" s="649" t="n">
        <v>10</v>
      </c>
      <c r="J22" s="649" t="n">
        <v>1302</v>
      </c>
      <c r="K22" s="642"/>
      <c r="L22" s="642"/>
    </row>
    <row r="23" customFormat="false" ht="26.25" hidden="false" customHeight="true" outlineLevel="0" collapsed="false">
      <c r="A23" s="647"/>
      <c r="B23" s="643" t="s">
        <v>342</v>
      </c>
      <c r="C23" s="644" t="n">
        <f aca="false">C22/$B$22*100</f>
        <v>71.4536285902214</v>
      </c>
      <c r="D23" s="644" t="n">
        <f aca="false">D22/$B$22*100</f>
        <v>24.6217934663451</v>
      </c>
      <c r="E23" s="644" t="n">
        <f aca="false">E22/$B$22*100</f>
        <v>40.4516553387415</v>
      </c>
      <c r="F23" s="644" t="n">
        <f aca="false">F22/$B$22*100</f>
        <v>1.77592633194475</v>
      </c>
      <c r="G23" s="644" t="n">
        <f aca="false">G22/$B$22*100</f>
        <v>1.64437623328218</v>
      </c>
      <c r="H23" s="644" t="n">
        <f aca="false">H22/$B$22*100</f>
        <v>2.74062705547029</v>
      </c>
      <c r="I23" s="644" t="n">
        <f aca="false">I22/$B$22*100</f>
        <v>0.219250164437623</v>
      </c>
      <c r="J23" s="644" t="n">
        <f aca="false">J22/$B$22*100</f>
        <v>28.5463714097786</v>
      </c>
      <c r="K23" s="642"/>
      <c r="L23" s="642"/>
    </row>
    <row r="24" customFormat="false" ht="5.1" hidden="false" customHeight="true" outlineLevel="0" collapsed="false">
      <c r="A24" s="647"/>
      <c r="B24" s="643"/>
      <c r="C24" s="646"/>
      <c r="D24" s="646"/>
      <c r="E24" s="646"/>
      <c r="F24" s="646"/>
      <c r="G24" s="646"/>
      <c r="H24" s="646"/>
      <c r="I24" s="646"/>
      <c r="J24" s="646"/>
      <c r="K24" s="642"/>
      <c r="L24" s="642"/>
    </row>
    <row r="25" customFormat="false" ht="27" hidden="false" customHeight="true" outlineLevel="0" collapsed="false">
      <c r="A25" s="652" t="s">
        <v>345</v>
      </c>
      <c r="B25" s="640" t="n">
        <v>4280</v>
      </c>
      <c r="C25" s="649" t="n">
        <v>1786</v>
      </c>
      <c r="D25" s="649" t="n">
        <v>624</v>
      </c>
      <c r="E25" s="649" t="n">
        <v>918</v>
      </c>
      <c r="F25" s="649" t="n">
        <v>20</v>
      </c>
      <c r="G25" s="649" t="n">
        <v>78</v>
      </c>
      <c r="H25" s="649" t="n">
        <v>145</v>
      </c>
      <c r="I25" s="649" t="n">
        <v>2</v>
      </c>
      <c r="J25" s="649" t="n">
        <v>2494</v>
      </c>
      <c r="K25" s="642"/>
      <c r="L25" s="642"/>
    </row>
    <row r="26" customFormat="false" ht="25.5" hidden="false" customHeight="true" outlineLevel="0" collapsed="false">
      <c r="A26" s="652"/>
      <c r="B26" s="643" t="s">
        <v>342</v>
      </c>
      <c r="C26" s="644" t="n">
        <f aca="false">C25/$B$25*100</f>
        <v>41.7289719626168</v>
      </c>
      <c r="D26" s="644" t="n">
        <f aca="false">D25/$B$25*100</f>
        <v>14.5794392523365</v>
      </c>
      <c r="E26" s="644" t="n">
        <f aca="false">E25/$B$25*100</f>
        <v>21.4485981308411</v>
      </c>
      <c r="F26" s="644" t="n">
        <f aca="false">F25/$B$25*100</f>
        <v>0.467289719626168</v>
      </c>
      <c r="G26" s="644" t="n">
        <f aca="false">G25/$B$25*100</f>
        <v>1.82242990654206</v>
      </c>
      <c r="H26" s="644" t="n">
        <f aca="false">H25/$B$25*100</f>
        <v>3.38785046728972</v>
      </c>
      <c r="I26" s="644" t="n">
        <f aca="false">I25/$B$25*100</f>
        <v>0.0467289719626168</v>
      </c>
      <c r="J26" s="644" t="n">
        <f aca="false">J25/$B$25*100</f>
        <v>58.2710280373832</v>
      </c>
      <c r="K26" s="642"/>
      <c r="L26" s="642"/>
    </row>
    <row r="27" customFormat="false" ht="5.1" hidden="false" customHeight="true" outlineLevel="0" collapsed="false">
      <c r="A27" s="652"/>
      <c r="B27" s="640"/>
      <c r="C27" s="649"/>
      <c r="D27" s="649"/>
      <c r="E27" s="649"/>
      <c r="F27" s="649"/>
      <c r="G27" s="649"/>
      <c r="H27" s="649"/>
      <c r="I27" s="649"/>
      <c r="J27" s="653"/>
      <c r="K27" s="642"/>
      <c r="L27" s="642"/>
    </row>
    <row r="28" customFormat="false" ht="28.5" hidden="false" customHeight="true" outlineLevel="0" collapsed="false">
      <c r="A28" s="654" t="s">
        <v>346</v>
      </c>
      <c r="B28" s="640" t="n">
        <v>4411</v>
      </c>
      <c r="C28" s="649" t="n">
        <v>3815</v>
      </c>
      <c r="D28" s="649" t="n">
        <v>1388</v>
      </c>
      <c r="E28" s="649" t="n">
        <v>2116</v>
      </c>
      <c r="F28" s="649" t="n">
        <v>84</v>
      </c>
      <c r="G28" s="649" t="n">
        <v>82</v>
      </c>
      <c r="H28" s="649" t="n">
        <v>138</v>
      </c>
      <c r="I28" s="649" t="n">
        <v>8</v>
      </c>
      <c r="J28" s="649" t="n">
        <v>596</v>
      </c>
      <c r="K28" s="642"/>
      <c r="L28" s="642"/>
    </row>
    <row r="29" customFormat="false" ht="27.75" hidden="false" customHeight="true" outlineLevel="0" collapsed="false">
      <c r="A29" s="654"/>
      <c r="B29" s="643" t="s">
        <v>342</v>
      </c>
      <c r="C29" s="644" t="n">
        <f aca="false">C28/$B$28*100</f>
        <v>86.4883246429381</v>
      </c>
      <c r="D29" s="644" t="n">
        <f aca="false">D28/$B$28*100</f>
        <v>31.4667875765133</v>
      </c>
      <c r="E29" s="644" t="n">
        <f aca="false">E28/$B$28*100</f>
        <v>47.9709816368171</v>
      </c>
      <c r="F29" s="644" t="n">
        <f aca="false">F28/$B$28*100</f>
        <v>1.90433008388121</v>
      </c>
      <c r="G29" s="644" t="n">
        <f aca="false">G28/$B$28*100</f>
        <v>1.85898889140784</v>
      </c>
      <c r="H29" s="644" t="n">
        <f aca="false">H28/$B$28*100</f>
        <v>3.12854228066198</v>
      </c>
      <c r="I29" s="644" t="n">
        <f aca="false">I28/$B$28*100</f>
        <v>0.181364769893448</v>
      </c>
      <c r="J29" s="644" t="n">
        <f aca="false">J28/$B$28*100</f>
        <v>13.5116753570619</v>
      </c>
      <c r="K29" s="642"/>
      <c r="L29" s="642"/>
    </row>
    <row r="30" customFormat="false" ht="5.1" hidden="false" customHeight="true" outlineLevel="0" collapsed="false">
      <c r="A30" s="654"/>
      <c r="B30" s="643"/>
      <c r="C30" s="646"/>
      <c r="D30" s="646"/>
      <c r="E30" s="646"/>
      <c r="F30" s="646"/>
      <c r="G30" s="646"/>
      <c r="H30" s="646"/>
      <c r="I30" s="646"/>
      <c r="J30" s="646"/>
      <c r="K30" s="642"/>
      <c r="L30" s="642"/>
    </row>
    <row r="31" customFormat="false" ht="30.75" hidden="false" customHeight="true" outlineLevel="0" collapsed="false">
      <c r="A31" s="655" t="s">
        <v>347</v>
      </c>
      <c r="B31" s="640" t="n">
        <v>3945</v>
      </c>
      <c r="C31" s="649" t="n">
        <v>1189</v>
      </c>
      <c r="D31" s="649" t="n">
        <v>345</v>
      </c>
      <c r="E31" s="649" t="n">
        <v>631</v>
      </c>
      <c r="F31" s="649" t="n">
        <v>17</v>
      </c>
      <c r="G31" s="649" t="n">
        <v>69</v>
      </c>
      <c r="H31" s="649" t="n">
        <v>125</v>
      </c>
      <c r="I31" s="649" t="n">
        <v>4</v>
      </c>
      <c r="J31" s="649" t="n">
        <v>2756</v>
      </c>
      <c r="K31" s="642"/>
      <c r="L31" s="642"/>
    </row>
    <row r="32" customFormat="false" ht="26.25" hidden="false" customHeight="true" outlineLevel="0" collapsed="false">
      <c r="A32" s="656" t="s">
        <v>348</v>
      </c>
      <c r="B32" s="643" t="s">
        <v>342</v>
      </c>
      <c r="C32" s="644" t="n">
        <f aca="false">C31/$B$31*100</f>
        <v>30.1394169835234</v>
      </c>
      <c r="D32" s="644" t="n">
        <f aca="false">D31/$B$31*100</f>
        <v>8.74524714828897</v>
      </c>
      <c r="E32" s="644" t="n">
        <f aca="false">E31/$B$31*100</f>
        <v>15.9949302915082</v>
      </c>
      <c r="F32" s="644" t="n">
        <f aca="false">F31/$B$31*100</f>
        <v>0.430925221799747</v>
      </c>
      <c r="G32" s="644" t="n">
        <f aca="false">G31/$B$31*100</f>
        <v>1.74904942965779</v>
      </c>
      <c r="H32" s="644" t="n">
        <f aca="false">H31/$B$31*100</f>
        <v>3.16856780735108</v>
      </c>
      <c r="I32" s="644" t="n">
        <f aca="false">I31/$B$31*100</f>
        <v>0.101394169835234</v>
      </c>
      <c r="J32" s="644" t="n">
        <f aca="false">J31/$B$31*100</f>
        <v>69.8605830164766</v>
      </c>
      <c r="K32" s="642"/>
      <c r="L32" s="642"/>
    </row>
    <row r="33" customFormat="false" ht="5.1" hidden="false" customHeight="true" outlineLevel="0" collapsed="false">
      <c r="A33" s="657"/>
      <c r="B33" s="646"/>
      <c r="C33" s="646"/>
      <c r="D33" s="646"/>
      <c r="E33" s="646"/>
      <c r="F33" s="646"/>
      <c r="G33" s="646"/>
      <c r="H33" s="646"/>
      <c r="I33" s="646"/>
      <c r="J33" s="646"/>
      <c r="K33" s="642"/>
      <c r="L33" s="642"/>
    </row>
    <row r="34" customFormat="false" ht="30.95" hidden="false" customHeight="true" outlineLevel="0" collapsed="false">
      <c r="A34" s="655" t="s">
        <v>349</v>
      </c>
      <c r="B34" s="640" t="n">
        <v>485</v>
      </c>
      <c r="C34" s="649" t="n">
        <v>41</v>
      </c>
      <c r="D34" s="649" t="n">
        <v>15</v>
      </c>
      <c r="E34" s="649" t="n">
        <v>16</v>
      </c>
      <c r="F34" s="649" t="n">
        <v>1</v>
      </c>
      <c r="G34" s="649" t="n">
        <v>3</v>
      </c>
      <c r="H34" s="649" t="n">
        <v>7</v>
      </c>
      <c r="I34" s="649" t="n">
        <v>0</v>
      </c>
      <c r="J34" s="649" t="n">
        <v>443</v>
      </c>
      <c r="K34" s="642"/>
      <c r="L34" s="642"/>
    </row>
    <row r="35" customFormat="false" ht="21" hidden="false" customHeight="true" outlineLevel="0" collapsed="false">
      <c r="A35" s="658" t="s">
        <v>350</v>
      </c>
      <c r="B35" s="643" t="s">
        <v>342</v>
      </c>
      <c r="C35" s="644" t="n">
        <f aca="false">C34/$B$34*100</f>
        <v>8.45360824742268</v>
      </c>
      <c r="D35" s="645" t="n">
        <v>-3</v>
      </c>
      <c r="E35" s="644" t="n">
        <f aca="false">E34/$B$34*100</f>
        <v>3.29896907216495</v>
      </c>
      <c r="F35" s="645" t="n">
        <v>-0.1</v>
      </c>
      <c r="G35" s="644" t="n">
        <f aca="false">G34/$B$34*100</f>
        <v>0.618556701030928</v>
      </c>
      <c r="H35" s="645" t="n">
        <v>-1.5</v>
      </c>
      <c r="I35" s="644" t="n">
        <f aca="false">I34/$B$34*100</f>
        <v>0</v>
      </c>
      <c r="J35" s="645" t="n">
        <v>-91.5</v>
      </c>
      <c r="K35" s="642"/>
      <c r="L35" s="642"/>
    </row>
    <row r="36" customFormat="false" ht="12" hidden="false" customHeight="true" outlineLevel="0" collapsed="false">
      <c r="A36" s="659"/>
      <c r="B36" s="660"/>
      <c r="C36" s="660"/>
      <c r="D36" s="660"/>
      <c r="E36" s="660"/>
      <c r="F36" s="660"/>
      <c r="G36" s="660"/>
      <c r="H36" s="660"/>
      <c r="I36" s="660"/>
      <c r="J36" s="660"/>
    </row>
    <row r="37" customFormat="false" ht="4.5" hidden="false" customHeight="true" outlineLevel="0" collapsed="false">
      <c r="A37" s="621"/>
      <c r="B37" s="626"/>
      <c r="C37" s="626"/>
      <c r="D37" s="626"/>
      <c r="E37" s="626"/>
      <c r="F37" s="626"/>
      <c r="G37" s="626"/>
      <c r="H37" s="626"/>
      <c r="I37" s="626"/>
      <c r="J37" s="626"/>
    </row>
    <row r="38" s="663" customFormat="true" ht="11.25" hidden="false" customHeight="true" outlineLevel="0" collapsed="false">
      <c r="A38" s="661" t="s">
        <v>351</v>
      </c>
      <c r="B38" s="662"/>
      <c r="C38" s="662"/>
      <c r="D38" s="662"/>
      <c r="E38" s="662"/>
    </row>
    <row r="39" customFormat="false" ht="27" hidden="false" customHeight="true" outlineLevel="0" collapsed="false">
      <c r="A39" s="621"/>
      <c r="B39" s="626"/>
      <c r="C39" s="626"/>
      <c r="D39" s="626"/>
      <c r="E39" s="626"/>
      <c r="F39" s="626"/>
      <c r="G39" s="626"/>
      <c r="H39" s="626"/>
      <c r="I39" s="626"/>
      <c r="J39" s="626"/>
    </row>
    <row r="40" customFormat="false" ht="13.5" hidden="false" customHeight="false" outlineLevel="0" collapsed="false">
      <c r="A40" s="621"/>
      <c r="B40" s="626"/>
      <c r="C40" s="626"/>
      <c r="D40" s="626"/>
      <c r="E40" s="626"/>
      <c r="F40" s="626"/>
      <c r="G40" s="626"/>
      <c r="H40" s="626"/>
      <c r="I40" s="626"/>
      <c r="J40" s="626"/>
    </row>
    <row r="41" customFormat="false" ht="25.5" hidden="false" customHeight="true" outlineLevel="0" collapsed="false"/>
  </sheetData>
  <mergeCells count="4">
    <mergeCell ref="A1:J1"/>
    <mergeCell ref="B4:B6"/>
    <mergeCell ref="C4:C6"/>
    <mergeCell ref="J4:J6"/>
  </mergeCells>
  <printOptions headings="false" gridLines="false" gridLinesSet="true" horizontalCentered="false" verticalCentered="false"/>
  <pageMargins left="0.7875" right="0.7875" top="1.14166666666667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612" width="11.1"/>
    <col collapsed="false" customWidth="true" hidden="false" outlineLevel="0" max="9" min="2" style="613" width="7.88"/>
    <col collapsed="false" customWidth="false" hidden="false" outlineLevel="0" max="257" min="10" style="613" width="8.88"/>
  </cols>
  <sheetData>
    <row r="1" s="615" customFormat="true" ht="24" hidden="false" customHeight="true" outlineLevel="0" collapsed="false">
      <c r="A1" s="614" t="s">
        <v>352</v>
      </c>
      <c r="B1" s="614"/>
      <c r="C1" s="614"/>
      <c r="D1" s="614"/>
      <c r="E1" s="614"/>
      <c r="F1" s="614"/>
      <c r="G1" s="614"/>
      <c r="H1" s="614"/>
      <c r="I1" s="614"/>
    </row>
    <row r="2" s="612" customFormat="true" ht="14.1" hidden="false" customHeight="true" outlineLevel="0" collapsed="false">
      <c r="A2" s="616"/>
      <c r="B2" s="616"/>
      <c r="C2" s="616"/>
      <c r="D2" s="616"/>
      <c r="E2" s="616"/>
      <c r="F2" s="616"/>
      <c r="G2" s="616"/>
      <c r="H2" s="616"/>
      <c r="I2" s="616"/>
    </row>
    <row r="3" s="612" customFormat="true" ht="18" hidden="false" customHeight="true" outlineLevel="0" collapsed="false">
      <c r="I3" s="617" t="s">
        <v>332</v>
      </c>
    </row>
    <row r="4" s="612" customFormat="true" ht="6.75" hidden="false" customHeight="true" outlineLevel="0" collapsed="false">
      <c r="A4" s="664" t="s">
        <v>353</v>
      </c>
      <c r="B4" s="619" t="s">
        <v>226</v>
      </c>
      <c r="C4" s="620" t="s">
        <v>354</v>
      </c>
      <c r="D4" s="665" t="s">
        <v>355</v>
      </c>
      <c r="E4" s="619" t="s">
        <v>356</v>
      </c>
      <c r="F4" s="665" t="s">
        <v>357</v>
      </c>
      <c r="G4" s="665" t="s">
        <v>358</v>
      </c>
      <c r="H4" s="665" t="s">
        <v>359</v>
      </c>
      <c r="I4" s="666" t="s">
        <v>360</v>
      </c>
    </row>
    <row r="5" s="612" customFormat="true" ht="33.75" hidden="false" customHeight="true" outlineLevel="0" collapsed="false">
      <c r="A5" s="664"/>
      <c r="B5" s="619"/>
      <c r="C5" s="620"/>
      <c r="D5" s="665"/>
      <c r="E5" s="665"/>
      <c r="F5" s="665"/>
      <c r="G5" s="665"/>
      <c r="H5" s="665"/>
      <c r="I5" s="666"/>
    </row>
    <row r="6" customFormat="false" ht="6.95" hidden="false" customHeight="true" outlineLevel="0" collapsed="false">
      <c r="A6" s="621"/>
      <c r="B6" s="625"/>
      <c r="C6" s="626"/>
      <c r="D6" s="626"/>
      <c r="E6" s="626"/>
      <c r="F6" s="626"/>
      <c r="G6" s="626"/>
      <c r="H6" s="626"/>
      <c r="I6" s="626"/>
    </row>
    <row r="7" customFormat="false" ht="28.5" hidden="false" customHeight="true" outlineLevel="0" collapsed="false">
      <c r="A7" s="627" t="s">
        <v>340</v>
      </c>
      <c r="B7" s="628"/>
      <c r="C7" s="626"/>
      <c r="D7" s="626"/>
      <c r="E7" s="626"/>
      <c r="F7" s="626"/>
      <c r="G7" s="626"/>
      <c r="H7" s="626"/>
      <c r="I7" s="626"/>
    </row>
    <row r="8" customFormat="false" ht="15" hidden="false" customHeight="true" outlineLevel="0" collapsed="false">
      <c r="A8" s="667" t="s">
        <v>361</v>
      </c>
      <c r="B8" s="668" t="n">
        <v>4945</v>
      </c>
      <c r="C8" s="669" t="n">
        <v>2237</v>
      </c>
      <c r="D8" s="669" t="n">
        <v>709</v>
      </c>
      <c r="E8" s="669" t="n">
        <v>420</v>
      </c>
      <c r="F8" s="670" t="n">
        <v>182</v>
      </c>
      <c r="G8" s="669" t="n">
        <v>898</v>
      </c>
      <c r="H8" s="670" t="n">
        <v>411</v>
      </c>
      <c r="I8" s="670" t="n">
        <v>89</v>
      </c>
      <c r="J8" s="671"/>
    </row>
    <row r="9" customFormat="false" ht="15" hidden="false" customHeight="true" outlineLevel="0" collapsed="false">
      <c r="A9" s="672" t="s">
        <v>362</v>
      </c>
      <c r="B9" s="673" t="s">
        <v>342</v>
      </c>
      <c r="C9" s="674" t="s">
        <v>363</v>
      </c>
      <c r="D9" s="674" t="s">
        <v>364</v>
      </c>
      <c r="E9" s="674" t="s">
        <v>365</v>
      </c>
      <c r="F9" s="674" t="s">
        <v>366</v>
      </c>
      <c r="G9" s="674" t="s">
        <v>367</v>
      </c>
      <c r="H9" s="674" t="s">
        <v>368</v>
      </c>
      <c r="I9" s="674" t="s">
        <v>369</v>
      </c>
      <c r="J9" s="671"/>
    </row>
    <row r="10" customFormat="false" ht="24.75" hidden="false" customHeight="true" outlineLevel="0" collapsed="false">
      <c r="A10" s="632"/>
      <c r="B10" s="675"/>
      <c r="C10" s="676"/>
      <c r="D10" s="676"/>
      <c r="E10" s="676"/>
      <c r="F10" s="676"/>
      <c r="G10" s="676"/>
      <c r="H10" s="676"/>
      <c r="I10" s="676"/>
      <c r="J10" s="671"/>
    </row>
    <row r="11" customFormat="false" ht="28.5" hidden="false" customHeight="true" outlineLevel="0" collapsed="false">
      <c r="A11" s="627" t="s">
        <v>343</v>
      </c>
      <c r="B11" s="677"/>
      <c r="C11" s="678"/>
      <c r="D11" s="678"/>
      <c r="E11" s="678"/>
      <c r="F11" s="678"/>
      <c r="G11" s="678"/>
      <c r="H11" s="678"/>
      <c r="I11" s="678"/>
      <c r="J11" s="671"/>
    </row>
    <row r="12" customFormat="false" ht="22.5" hidden="false" customHeight="true" outlineLevel="0" collapsed="false">
      <c r="A12" s="667" t="s">
        <v>361</v>
      </c>
      <c r="B12" s="679" t="n">
        <v>5045</v>
      </c>
      <c r="C12" s="680" t="n">
        <v>2763</v>
      </c>
      <c r="D12" s="680" t="n">
        <v>618</v>
      </c>
      <c r="E12" s="680" t="n">
        <v>309</v>
      </c>
      <c r="F12" s="681" t="n">
        <v>147</v>
      </c>
      <c r="G12" s="680" t="n">
        <v>696</v>
      </c>
      <c r="H12" s="681" t="n">
        <v>391</v>
      </c>
      <c r="I12" s="681" t="n">
        <v>121</v>
      </c>
      <c r="J12" s="671"/>
    </row>
    <row r="13" customFormat="false" ht="21.75" hidden="false" customHeight="true" outlineLevel="0" collapsed="false">
      <c r="A13" s="672" t="s">
        <v>362</v>
      </c>
      <c r="B13" s="675" t="s">
        <v>342</v>
      </c>
      <c r="C13" s="644" t="n">
        <f aca="false">C12/$B$12*100</f>
        <v>54.7670961347869</v>
      </c>
      <c r="D13" s="644" t="n">
        <f aca="false">D12/$B$12*100</f>
        <v>12.2497522299306</v>
      </c>
      <c r="E13" s="644" t="n">
        <f aca="false">E12/$B$12*100</f>
        <v>6.12487611496531</v>
      </c>
      <c r="F13" s="644" t="n">
        <f aca="false">F12/$B$12*100</f>
        <v>2.91377601585728</v>
      </c>
      <c r="G13" s="644" t="n">
        <f aca="false">G12/$B$12*100</f>
        <v>13.7958374628345</v>
      </c>
      <c r="H13" s="644" t="n">
        <f aca="false">H12/$B$12*100</f>
        <v>7.75024777006938</v>
      </c>
      <c r="I13" s="644" t="n">
        <f aca="false">I12/$B$12*100</f>
        <v>2.398414271556</v>
      </c>
      <c r="J13" s="671"/>
    </row>
    <row r="14" customFormat="false" ht="12.75" hidden="false" customHeight="true" outlineLevel="0" collapsed="false">
      <c r="A14" s="632"/>
      <c r="B14" s="675"/>
      <c r="C14" s="676"/>
      <c r="D14" s="676"/>
      <c r="E14" s="676"/>
      <c r="F14" s="676"/>
      <c r="G14" s="676"/>
      <c r="H14" s="676"/>
      <c r="I14" s="676"/>
      <c r="J14" s="671"/>
    </row>
    <row r="15" customFormat="false" ht="20.25" hidden="false" customHeight="true" outlineLevel="0" collapsed="false">
      <c r="A15" s="647" t="s">
        <v>208</v>
      </c>
      <c r="B15" s="679" t="n">
        <v>2917</v>
      </c>
      <c r="C15" s="680" t="n">
        <v>1527</v>
      </c>
      <c r="D15" s="680" t="n">
        <v>283</v>
      </c>
      <c r="E15" s="680" t="n">
        <v>195</v>
      </c>
      <c r="F15" s="681" t="n">
        <v>71</v>
      </c>
      <c r="G15" s="681" t="n">
        <v>470</v>
      </c>
      <c r="H15" s="681" t="n">
        <v>277</v>
      </c>
      <c r="I15" s="681" t="n">
        <v>94</v>
      </c>
      <c r="J15" s="671"/>
    </row>
    <row r="16" customFormat="false" ht="17.25" hidden="false" customHeight="true" outlineLevel="0" collapsed="false">
      <c r="A16" s="652"/>
      <c r="B16" s="675" t="s">
        <v>342</v>
      </c>
      <c r="C16" s="648" t="n">
        <f aca="false">C15/$B$15*100</f>
        <v>52.3483030510799</v>
      </c>
      <c r="D16" s="648" t="n">
        <f aca="false">D15/$B$15*100</f>
        <v>9.70174837161467</v>
      </c>
      <c r="E16" s="648" t="n">
        <f aca="false">E15/$B$15*100</f>
        <v>6.68495029139527</v>
      </c>
      <c r="F16" s="648" t="n">
        <f aca="false">F15/$B$15*100</f>
        <v>2.4340075419952</v>
      </c>
      <c r="G16" s="648" t="n">
        <f aca="false">G15/$B$15*100</f>
        <v>16.1124442920809</v>
      </c>
      <c r="H16" s="648" t="n">
        <f aca="false">H15/$B$15*100</f>
        <v>9.4960575934179</v>
      </c>
      <c r="I16" s="648" t="n">
        <f aca="false">I15/$B$15*100</f>
        <v>3.22248885841618</v>
      </c>
      <c r="J16" s="671"/>
    </row>
    <row r="17" customFormat="false" ht="12" hidden="false" customHeight="true" outlineLevel="0" collapsed="false">
      <c r="A17" s="652"/>
      <c r="B17" s="675"/>
      <c r="C17" s="682"/>
      <c r="D17" s="682"/>
      <c r="E17" s="682"/>
      <c r="F17" s="682"/>
      <c r="G17" s="682"/>
      <c r="H17" s="682"/>
      <c r="I17" s="682"/>
      <c r="J17" s="671"/>
    </row>
    <row r="18" customFormat="false" ht="19.5" hidden="false" customHeight="true" outlineLevel="0" collapsed="false">
      <c r="A18" s="647" t="s">
        <v>210</v>
      </c>
      <c r="B18" s="679" t="n">
        <v>2128</v>
      </c>
      <c r="C18" s="680" t="n">
        <v>1236</v>
      </c>
      <c r="D18" s="681" t="n">
        <v>335</v>
      </c>
      <c r="E18" s="680" t="n">
        <v>114</v>
      </c>
      <c r="F18" s="681" t="n">
        <v>76</v>
      </c>
      <c r="G18" s="681" t="n">
        <v>226</v>
      </c>
      <c r="H18" s="681" t="n">
        <v>114</v>
      </c>
      <c r="I18" s="681" t="n">
        <v>27</v>
      </c>
      <c r="J18" s="671"/>
    </row>
    <row r="19" customFormat="false" ht="18" hidden="false" customHeight="true" outlineLevel="0" collapsed="false">
      <c r="A19" s="652"/>
      <c r="B19" s="675" t="s">
        <v>342</v>
      </c>
      <c r="C19" s="683" t="n">
        <f aca="false">C18/$B$18*100</f>
        <v>58.0827067669173</v>
      </c>
      <c r="D19" s="683" t="n">
        <f aca="false">D18/$B$18*100</f>
        <v>15.7424812030075</v>
      </c>
      <c r="E19" s="683" t="n">
        <f aca="false">E18/$B$18*100</f>
        <v>5.35714285714286</v>
      </c>
      <c r="F19" s="683" t="n">
        <f aca="false">F18/$B$18*100</f>
        <v>3.57142857142857</v>
      </c>
      <c r="G19" s="683" t="n">
        <f aca="false">G18/$B$18*100</f>
        <v>10.6203007518797</v>
      </c>
      <c r="H19" s="683" t="n">
        <f aca="false">H18/$B$18*100</f>
        <v>5.35714285714286</v>
      </c>
      <c r="I19" s="683" t="n">
        <f aca="false">I18/$B$18*100</f>
        <v>1.2687969924812</v>
      </c>
      <c r="J19" s="671"/>
    </row>
    <row r="20" customFormat="false" ht="12" hidden="false" customHeight="true" outlineLevel="0" collapsed="false">
      <c r="A20" s="651"/>
      <c r="B20" s="679"/>
      <c r="C20" s="684"/>
      <c r="D20" s="684"/>
      <c r="E20" s="684"/>
      <c r="F20" s="685"/>
      <c r="G20" s="685"/>
      <c r="H20" s="685"/>
      <c r="I20" s="685"/>
      <c r="J20" s="671"/>
    </row>
    <row r="21" customFormat="false" ht="21.75" hidden="false" customHeight="true" outlineLevel="0" collapsed="false">
      <c r="A21" s="647" t="s">
        <v>370</v>
      </c>
      <c r="B21" s="679" t="n">
        <v>3233</v>
      </c>
      <c r="C21" s="680" t="n">
        <v>1967</v>
      </c>
      <c r="D21" s="681" t="n">
        <v>408</v>
      </c>
      <c r="E21" s="680" t="n">
        <v>144</v>
      </c>
      <c r="F21" s="681" t="n">
        <v>89</v>
      </c>
      <c r="G21" s="681" t="n">
        <v>407</v>
      </c>
      <c r="H21" s="681" t="n">
        <v>191</v>
      </c>
      <c r="I21" s="681" t="n">
        <v>29</v>
      </c>
      <c r="J21" s="671"/>
    </row>
    <row r="22" customFormat="false" ht="21.75" hidden="false" customHeight="true" outlineLevel="0" collapsed="false">
      <c r="A22" s="652"/>
      <c r="B22" s="675" t="s">
        <v>342</v>
      </c>
      <c r="C22" s="648" t="n">
        <f aca="false">C21/$B$21*100</f>
        <v>60.8413238478194</v>
      </c>
      <c r="D22" s="648" t="n">
        <f aca="false">D21/$B$21*100</f>
        <v>12.6198577172904</v>
      </c>
      <c r="E22" s="686" t="n">
        <v>-4.4</v>
      </c>
      <c r="F22" s="648" t="n">
        <f aca="false">F21/$B$21*100</f>
        <v>2.75286111970306</v>
      </c>
      <c r="G22" s="648" t="n">
        <f aca="false">G21/$B$21*100</f>
        <v>12.5889266934736</v>
      </c>
      <c r="H22" s="648" t="n">
        <f aca="false">H21/$B$21*100</f>
        <v>5.90782554902567</v>
      </c>
      <c r="I22" s="648" t="n">
        <f aca="false">I21/$B$21*100</f>
        <v>0.896999690689762</v>
      </c>
      <c r="J22" s="671"/>
    </row>
    <row r="23" customFormat="false" ht="11.25" hidden="false" customHeight="true" outlineLevel="0" collapsed="false">
      <c r="A23" s="652"/>
      <c r="B23" s="675"/>
      <c r="C23" s="682"/>
      <c r="D23" s="682"/>
      <c r="E23" s="682"/>
      <c r="F23" s="682"/>
      <c r="G23" s="682"/>
      <c r="H23" s="682"/>
      <c r="I23" s="682"/>
      <c r="J23" s="671"/>
    </row>
    <row r="24" customFormat="false" ht="22.5" hidden="false" customHeight="true" outlineLevel="0" collapsed="false">
      <c r="A24" s="654" t="s">
        <v>246</v>
      </c>
      <c r="B24" s="679" t="n">
        <v>1265</v>
      </c>
      <c r="C24" s="687" t="n">
        <v>631</v>
      </c>
      <c r="D24" s="687" t="n">
        <v>152</v>
      </c>
      <c r="E24" s="687" t="n">
        <v>87</v>
      </c>
      <c r="F24" s="687" t="n">
        <v>49</v>
      </c>
      <c r="G24" s="687" t="n">
        <v>204</v>
      </c>
      <c r="H24" s="687" t="n">
        <v>107</v>
      </c>
      <c r="I24" s="687" t="n">
        <v>35</v>
      </c>
      <c r="J24" s="671"/>
    </row>
    <row r="25" customFormat="false" ht="22.5" hidden="false" customHeight="true" outlineLevel="0" collapsed="false">
      <c r="A25" s="654"/>
      <c r="B25" s="675" t="s">
        <v>342</v>
      </c>
      <c r="C25" s="644" t="n">
        <f aca="false">C24/$B$24*100</f>
        <v>49.8814229249012</v>
      </c>
      <c r="D25" s="644" t="n">
        <f aca="false">D24/$B$24*100</f>
        <v>12.0158102766798</v>
      </c>
      <c r="E25" s="644" t="n">
        <f aca="false">E24/$B$24*100</f>
        <v>6.87747035573123</v>
      </c>
      <c r="F25" s="645" t="n">
        <v>-3.8</v>
      </c>
      <c r="G25" s="644" t="n">
        <f aca="false">G24/$B$24*100</f>
        <v>16.1264822134387</v>
      </c>
      <c r="H25" s="644" t="n">
        <f aca="false">H24/$B$24*100</f>
        <v>8.45849802371541</v>
      </c>
      <c r="I25" s="645" t="n">
        <v>-2.7</v>
      </c>
      <c r="J25" s="671"/>
    </row>
    <row r="26" customFormat="false" ht="11.25" hidden="false" customHeight="true" outlineLevel="0" collapsed="false">
      <c r="A26" s="654"/>
      <c r="B26" s="675"/>
      <c r="C26" s="682"/>
      <c r="D26" s="682"/>
      <c r="E26" s="682"/>
      <c r="F26" s="682"/>
      <c r="G26" s="682"/>
      <c r="H26" s="682"/>
      <c r="I26" s="682"/>
      <c r="J26" s="671"/>
    </row>
    <row r="27" customFormat="false" ht="22.5" hidden="false" customHeight="true" outlineLevel="0" collapsed="false">
      <c r="A27" s="688" t="s">
        <v>247</v>
      </c>
      <c r="B27" s="687" t="n">
        <v>548</v>
      </c>
      <c r="C27" s="687" t="n">
        <v>165</v>
      </c>
      <c r="D27" s="687" t="n">
        <v>58</v>
      </c>
      <c r="E27" s="687" t="n">
        <v>79</v>
      </c>
      <c r="F27" s="687" t="n">
        <v>9</v>
      </c>
      <c r="G27" s="687" t="n">
        <v>86</v>
      </c>
      <c r="H27" s="687" t="n">
        <v>94</v>
      </c>
      <c r="I27" s="687" t="n">
        <v>57</v>
      </c>
      <c r="J27" s="671"/>
    </row>
    <row r="28" customFormat="false" ht="10.5" hidden="false" customHeight="true" outlineLevel="0" collapsed="false">
      <c r="A28" s="688"/>
      <c r="B28" s="689" t="s">
        <v>342</v>
      </c>
      <c r="C28" s="644" t="n">
        <f aca="false">C27/$B$27*100</f>
        <v>30.1094890510949</v>
      </c>
      <c r="D28" s="645" t="n">
        <v>-10.5</v>
      </c>
      <c r="E28" s="644" t="n">
        <f aca="false">E27/$B$27*100</f>
        <v>14.4160583941606</v>
      </c>
      <c r="F28" s="645" t="n">
        <v>-1.7</v>
      </c>
      <c r="G28" s="645" t="n">
        <v>-15.6</v>
      </c>
      <c r="H28" s="645" t="n">
        <v>-17.1</v>
      </c>
      <c r="I28" s="645" t="n">
        <v>-10.5</v>
      </c>
      <c r="J28" s="671"/>
    </row>
    <row r="29" customFormat="false" ht="15.75" hidden="false" customHeight="true" outlineLevel="0" collapsed="false">
      <c r="A29" s="659"/>
      <c r="B29" s="690"/>
      <c r="C29" s="690"/>
      <c r="D29" s="690"/>
      <c r="E29" s="690"/>
      <c r="F29" s="690"/>
      <c r="G29" s="690"/>
      <c r="H29" s="691"/>
      <c r="I29" s="690"/>
    </row>
    <row r="30" customFormat="false" ht="3" hidden="false" customHeight="true" outlineLevel="0" collapsed="false">
      <c r="A30" s="621"/>
      <c r="B30" s="626"/>
      <c r="C30" s="626"/>
      <c r="D30" s="626"/>
      <c r="E30" s="626"/>
      <c r="F30" s="626"/>
      <c r="G30" s="626"/>
      <c r="H30" s="626"/>
      <c r="I30" s="626"/>
    </row>
    <row r="31" s="663" customFormat="true" ht="11.25" hidden="false" customHeight="true" outlineLevel="0" collapsed="false">
      <c r="A31" s="661" t="s">
        <v>351</v>
      </c>
      <c r="B31" s="662"/>
      <c r="C31" s="662"/>
      <c r="D31" s="662"/>
      <c r="E31" s="662"/>
    </row>
    <row r="32" s="663" customFormat="true" ht="11.25" hidden="false" customHeight="true" outlineLevel="0" collapsed="false">
      <c r="A32" s="692" t="s">
        <v>371</v>
      </c>
    </row>
    <row r="33" customFormat="false" ht="13.5" hidden="false" customHeight="false" outlineLevel="0" collapsed="false">
      <c r="A33" s="621"/>
      <c r="B33" s="626"/>
      <c r="C33" s="626"/>
      <c r="D33" s="626"/>
      <c r="E33" s="626"/>
      <c r="F33" s="626"/>
      <c r="G33" s="626"/>
      <c r="H33" s="626"/>
      <c r="I33" s="626"/>
    </row>
    <row r="36" customFormat="false" ht="9.75" hidden="false" customHeight="true" outlineLevel="0" collapsed="false"/>
    <row r="38" customFormat="false" ht="27" hidden="false" customHeight="true" outlineLevel="0" collapsed="false"/>
    <row r="40" customFormat="false" ht="25.5" hidden="false" customHeight="true" outlineLevel="0" collapsed="false"/>
  </sheetData>
  <mergeCells count="10">
    <mergeCell ref="A1:I1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875" right="0.7875" top="1.14166666666667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828125" defaultRowHeight="13.5" zeroHeight="false" outlineLevelRow="0" outlineLevelCol="0"/>
  <cols>
    <col collapsed="false" customWidth="true" hidden="false" outlineLevel="0" max="1" min="1" style="693" width="11.44"/>
    <col collapsed="false" customWidth="true" hidden="false" outlineLevel="0" max="2" min="2" style="693" width="10.55"/>
    <col collapsed="false" customWidth="true" hidden="false" outlineLevel="0" max="7" min="3" style="693" width="10.44"/>
    <col collapsed="false" customWidth="true" hidden="false" outlineLevel="0" max="8" min="8" style="693" width="10.21"/>
    <col collapsed="false" customWidth="false" hidden="false" outlineLevel="0" max="257" min="9" style="693" width="8.88"/>
  </cols>
  <sheetData>
    <row r="1" s="218" customFormat="true" ht="24" hidden="false" customHeight="true" outlineLevel="0" collapsed="false">
      <c r="A1" s="114" t="s">
        <v>372</v>
      </c>
      <c r="B1" s="114"/>
      <c r="C1" s="114"/>
      <c r="D1" s="114"/>
      <c r="E1" s="114"/>
      <c r="F1" s="114"/>
      <c r="G1" s="114"/>
    </row>
    <row r="2" s="695" customFormat="true" ht="14.1" hidden="false" customHeight="true" outlineLevel="0" collapsed="false">
      <c r="A2" s="694"/>
      <c r="B2" s="694"/>
      <c r="C2" s="694"/>
      <c r="D2" s="694"/>
      <c r="E2" s="694"/>
      <c r="F2" s="694"/>
      <c r="G2" s="694"/>
    </row>
    <row r="3" s="695" customFormat="true" ht="18" hidden="false" customHeight="true" outlineLevel="0" collapsed="false">
      <c r="A3" s="696"/>
      <c r="B3" s="696"/>
      <c r="C3" s="696"/>
      <c r="D3" s="696"/>
      <c r="E3" s="696"/>
      <c r="F3" s="696"/>
      <c r="G3" s="697" t="s">
        <v>373</v>
      </c>
      <c r="H3" s="698"/>
    </row>
    <row r="4" s="695" customFormat="true" ht="21.75" hidden="false" customHeight="true" outlineLevel="0" collapsed="false">
      <c r="A4" s="699"/>
      <c r="B4" s="700" t="s">
        <v>374</v>
      </c>
      <c r="C4" s="701" t="s">
        <v>375</v>
      </c>
      <c r="D4" s="701"/>
      <c r="E4" s="702" t="s">
        <v>376</v>
      </c>
      <c r="F4" s="702"/>
      <c r="G4" s="702"/>
      <c r="H4" s="698"/>
    </row>
    <row r="5" s="695" customFormat="true" ht="21.75" hidden="false" customHeight="true" outlineLevel="0" collapsed="false">
      <c r="A5" s="699"/>
      <c r="B5" s="700"/>
      <c r="C5" s="703"/>
      <c r="D5" s="704" t="s">
        <v>377</v>
      </c>
      <c r="E5" s="705"/>
      <c r="F5" s="704" t="s">
        <v>378</v>
      </c>
      <c r="G5" s="706" t="s">
        <v>377</v>
      </c>
      <c r="H5" s="707"/>
    </row>
    <row r="6" customFormat="false" ht="8.1" hidden="false" customHeight="true" outlineLevel="0" collapsed="false">
      <c r="A6" s="708"/>
      <c r="B6" s="709"/>
      <c r="C6" s="141"/>
      <c r="D6" s="141"/>
      <c r="E6" s="141"/>
      <c r="F6" s="141"/>
      <c r="G6" s="141"/>
      <c r="H6" s="710"/>
    </row>
    <row r="7" customFormat="false" ht="23.1" hidden="false" customHeight="true" outlineLevel="0" collapsed="false">
      <c r="A7" s="708" t="n">
        <v>1987</v>
      </c>
      <c r="B7" s="711" t="n">
        <v>16059629</v>
      </c>
      <c r="C7" s="712" t="n">
        <v>508610</v>
      </c>
      <c r="D7" s="259" t="n">
        <v>3.16700964885303</v>
      </c>
      <c r="E7" s="712" t="n">
        <v>3671</v>
      </c>
      <c r="F7" s="259" t="n">
        <v>0.721771101629933</v>
      </c>
      <c r="G7" s="259" t="n">
        <v>0.0228585604312528</v>
      </c>
      <c r="H7" s="713"/>
      <c r="I7" s="714"/>
      <c r="J7" s="714"/>
      <c r="K7" s="714"/>
      <c r="L7" s="714"/>
      <c r="M7" s="714"/>
    </row>
    <row r="8" customFormat="false" ht="23.1" hidden="false" customHeight="true" outlineLevel="0" collapsed="false">
      <c r="A8" s="708" t="n">
        <v>1988</v>
      </c>
      <c r="B8" s="711" t="n">
        <v>18429079</v>
      </c>
      <c r="C8" s="712" t="n">
        <v>714896</v>
      </c>
      <c r="D8" s="259" t="n">
        <v>3.87917377748503</v>
      </c>
      <c r="E8" s="712" t="n">
        <v>4554</v>
      </c>
      <c r="F8" s="259" t="n">
        <v>0.637015733757078</v>
      </c>
      <c r="G8" s="259" t="n">
        <v>0.0247109473023584</v>
      </c>
      <c r="H8" s="715"/>
      <c r="I8" s="714"/>
      <c r="J8" s="714"/>
      <c r="K8" s="714"/>
      <c r="L8" s="714"/>
      <c r="M8" s="714"/>
    </row>
    <row r="9" customFormat="false" ht="23.1" hidden="false" customHeight="true" outlineLevel="0" collapsed="false">
      <c r="A9" s="708" t="n">
        <v>1989</v>
      </c>
      <c r="B9" s="711" t="n">
        <v>22046824</v>
      </c>
      <c r="C9" s="712" t="n">
        <v>928242</v>
      </c>
      <c r="D9" s="259" t="n">
        <v>4.21032072465404</v>
      </c>
      <c r="E9" s="712" t="n">
        <v>6955</v>
      </c>
      <c r="F9" s="259" t="n">
        <v>0.749265816457346</v>
      </c>
      <c r="G9" s="259" t="n">
        <v>0.0315464939530519</v>
      </c>
      <c r="H9" s="715"/>
      <c r="I9" s="714"/>
      <c r="J9" s="714"/>
      <c r="K9" s="714"/>
      <c r="L9" s="714"/>
      <c r="M9" s="714"/>
    </row>
    <row r="10" customFormat="false" ht="23.1" hidden="false" customHeight="true" outlineLevel="0" collapsed="false">
      <c r="A10" s="708" t="n">
        <v>1990</v>
      </c>
      <c r="B10" s="711" t="n">
        <v>27455733</v>
      </c>
      <c r="C10" s="712" t="n">
        <v>1151823</v>
      </c>
      <c r="D10" s="259" t="n">
        <v>4.19520032482833</v>
      </c>
      <c r="E10" s="712" t="n">
        <v>37861</v>
      </c>
      <c r="F10" s="259" t="n">
        <v>3.28705018045307</v>
      </c>
      <c r="G10" s="259" t="n">
        <v>0.137898339847638</v>
      </c>
      <c r="H10" s="715"/>
      <c r="I10" s="714"/>
      <c r="J10" s="714"/>
      <c r="K10" s="714"/>
      <c r="L10" s="714"/>
      <c r="M10" s="714"/>
    </row>
    <row r="11" customFormat="false" ht="12" hidden="false" customHeight="true" outlineLevel="0" collapsed="false">
      <c r="A11" s="708"/>
      <c r="B11" s="711"/>
      <c r="C11" s="712"/>
      <c r="D11" s="259"/>
      <c r="E11" s="712"/>
      <c r="F11" s="259"/>
      <c r="G11" s="259"/>
      <c r="H11" s="715"/>
      <c r="I11" s="714"/>
      <c r="J11" s="714"/>
      <c r="K11" s="714"/>
      <c r="L11" s="714"/>
      <c r="M11" s="714"/>
    </row>
    <row r="12" customFormat="false" ht="23.1" hidden="false" customHeight="true" outlineLevel="0" collapsed="false">
      <c r="A12" s="708" t="n">
        <v>1991</v>
      </c>
      <c r="B12" s="711" t="n">
        <v>31382261</v>
      </c>
      <c r="C12" s="712" t="n">
        <v>1462885</v>
      </c>
      <c r="D12" s="259" t="n">
        <v>4.6615028789672</v>
      </c>
      <c r="E12" s="712" t="n">
        <v>39271</v>
      </c>
      <c r="F12" s="259" t="n">
        <v>2.68448989496782</v>
      </c>
      <c r="G12" s="259" t="n">
        <v>0.125137573739508</v>
      </c>
      <c r="H12" s="715"/>
      <c r="I12" s="714"/>
      <c r="J12" s="714"/>
      <c r="K12" s="714"/>
      <c r="L12" s="714"/>
      <c r="M12" s="714"/>
    </row>
    <row r="13" customFormat="false" ht="23.1" hidden="false" customHeight="true" outlineLevel="0" collapsed="false">
      <c r="A13" s="708" t="n">
        <v>1992</v>
      </c>
      <c r="B13" s="711" t="n">
        <v>33501729</v>
      </c>
      <c r="C13" s="712" t="n">
        <v>1546233</v>
      </c>
      <c r="D13" s="259" t="n">
        <v>4.61538268666671</v>
      </c>
      <c r="E13" s="712" t="n">
        <v>57715</v>
      </c>
      <c r="F13" s="259" t="n">
        <v>3.73261985742123</v>
      </c>
      <c r="G13" s="259" t="n">
        <v>0.172274690658503</v>
      </c>
      <c r="H13" s="715"/>
      <c r="I13" s="714"/>
      <c r="J13" s="714"/>
      <c r="K13" s="714"/>
      <c r="L13" s="714"/>
      <c r="M13" s="714"/>
    </row>
    <row r="14" customFormat="false" ht="23.1" hidden="false" customHeight="true" outlineLevel="0" collapsed="false">
      <c r="A14" s="708" t="n">
        <v>1993</v>
      </c>
      <c r="B14" s="711" t="n">
        <v>38050000</v>
      </c>
      <c r="C14" s="712" t="n">
        <v>1655177</v>
      </c>
      <c r="D14" s="259" t="n">
        <v>4.35000525624179</v>
      </c>
      <c r="E14" s="712" t="n">
        <v>82653</v>
      </c>
      <c r="F14" s="259" t="n">
        <v>4.99360491355305</v>
      </c>
      <c r="G14" s="259" t="n">
        <v>0.217222076215506</v>
      </c>
      <c r="H14" s="715"/>
      <c r="I14" s="714"/>
      <c r="J14" s="714"/>
      <c r="K14" s="714"/>
      <c r="L14" s="714"/>
      <c r="M14" s="714"/>
    </row>
    <row r="15" customFormat="false" ht="23.1" hidden="false" customHeight="true" outlineLevel="0" collapsed="false">
      <c r="A15" s="708" t="n">
        <v>1994</v>
      </c>
      <c r="B15" s="711" t="n">
        <v>43250000</v>
      </c>
      <c r="C15" s="712" t="n">
        <v>1771859</v>
      </c>
      <c r="D15" s="259" t="n">
        <v>4.0967838150289</v>
      </c>
      <c r="E15" s="712" t="n">
        <v>46203</v>
      </c>
      <c r="F15" s="259" t="n">
        <v>2.60760026616113</v>
      </c>
      <c r="G15" s="259" t="n">
        <v>0.10682774566474</v>
      </c>
      <c r="H15" s="715"/>
      <c r="I15" s="714"/>
      <c r="J15" s="714"/>
      <c r="K15" s="714"/>
      <c r="L15" s="714"/>
      <c r="M15" s="714"/>
    </row>
    <row r="16" customFormat="false" ht="23.1" hidden="false" customHeight="true" outlineLevel="0" collapsed="false">
      <c r="A16" s="708" t="n">
        <v>1995</v>
      </c>
      <c r="B16" s="711" t="n">
        <v>51881113</v>
      </c>
      <c r="C16" s="712" t="n">
        <v>1983896</v>
      </c>
      <c r="D16" s="259" t="n">
        <v>3.82392721605645</v>
      </c>
      <c r="E16" s="712" t="n">
        <v>61807</v>
      </c>
      <c r="F16" s="259" t="n">
        <v>3.1154354865376</v>
      </c>
      <c r="G16" s="259" t="n">
        <v>0.119131985468392</v>
      </c>
      <c r="H16" s="715"/>
      <c r="I16" s="714"/>
      <c r="J16" s="714"/>
      <c r="K16" s="714"/>
      <c r="L16" s="714"/>
      <c r="M16" s="714"/>
    </row>
    <row r="17" customFormat="false" ht="12" hidden="false" customHeight="true" outlineLevel="0" collapsed="false">
      <c r="A17" s="708"/>
      <c r="B17" s="711"/>
      <c r="C17" s="712"/>
      <c r="D17" s="259"/>
      <c r="E17" s="712"/>
      <c r="F17" s="259"/>
      <c r="G17" s="259"/>
      <c r="H17" s="715"/>
      <c r="I17" s="714"/>
      <c r="J17" s="714"/>
      <c r="K17" s="714"/>
      <c r="L17" s="714"/>
      <c r="M17" s="714"/>
    </row>
    <row r="18" customFormat="false" ht="23.1" hidden="false" customHeight="true" outlineLevel="0" collapsed="false">
      <c r="A18" s="708" t="n">
        <v>1996</v>
      </c>
      <c r="B18" s="711" t="n">
        <v>58822835</v>
      </c>
      <c r="C18" s="712" t="n">
        <v>2370744</v>
      </c>
      <c r="D18" s="259" t="n">
        <v>4.03031237783762</v>
      </c>
      <c r="E18" s="712" t="n">
        <v>84665</v>
      </c>
      <c r="F18" s="259" t="n">
        <v>3.57124177051592</v>
      </c>
      <c r="G18" s="259" t="n">
        <v>0.143932199119611</v>
      </c>
      <c r="H18" s="715"/>
      <c r="I18" s="714"/>
      <c r="J18" s="714"/>
      <c r="K18" s="714"/>
      <c r="L18" s="714"/>
      <c r="M18" s="714"/>
    </row>
    <row r="19" customFormat="false" ht="23.1" hidden="false" customHeight="true" outlineLevel="0" collapsed="false">
      <c r="A19" s="708" t="n">
        <v>1997</v>
      </c>
      <c r="B19" s="711" t="n">
        <v>67578600</v>
      </c>
      <c r="C19" s="712" t="n">
        <v>2851166</v>
      </c>
      <c r="D19" s="259" t="n">
        <v>4.219036795672</v>
      </c>
      <c r="E19" s="712" t="n">
        <v>129973</v>
      </c>
      <c r="F19" s="259" t="n">
        <v>4.55859111675714</v>
      </c>
      <c r="G19" s="259" t="n">
        <v>0.192328636580219</v>
      </c>
      <c r="H19" s="715"/>
      <c r="I19" s="714"/>
      <c r="J19" s="714"/>
      <c r="K19" s="714"/>
      <c r="L19" s="714"/>
      <c r="M19" s="714"/>
    </row>
    <row r="20" customFormat="false" ht="23.1" hidden="false" customHeight="true" outlineLevel="0" collapsed="false">
      <c r="A20" s="708" t="n">
        <v>1998</v>
      </c>
      <c r="B20" s="711" t="n">
        <v>75582900</v>
      </c>
      <c r="C20" s="712" t="n">
        <v>3112726</v>
      </c>
      <c r="D20" s="259" t="n">
        <v>4.1182939527327</v>
      </c>
      <c r="E20" s="712" t="n">
        <v>169081</v>
      </c>
      <c r="F20" s="259" t="n">
        <v>5.43192687053085</v>
      </c>
      <c r="G20" s="259" t="n">
        <v>0.223702715825934</v>
      </c>
      <c r="H20" s="715"/>
      <c r="I20" s="714"/>
      <c r="J20" s="714"/>
      <c r="K20" s="714"/>
      <c r="L20" s="714"/>
      <c r="M20" s="714"/>
    </row>
    <row r="21" customFormat="false" ht="23.1" hidden="false" customHeight="true" outlineLevel="0" collapsed="false">
      <c r="A21" s="708" t="n">
        <v>1999</v>
      </c>
      <c r="B21" s="711" t="n">
        <v>83685123</v>
      </c>
      <c r="C21" s="712" t="n">
        <v>4161109</v>
      </c>
      <c r="D21" s="259" t="n">
        <v>4.97234018524416</v>
      </c>
      <c r="E21" s="712" t="n">
        <v>191714</v>
      </c>
      <c r="F21" s="259" t="n">
        <v>4.60728137619082</v>
      </c>
      <c r="G21" s="259" t="n">
        <v>0.229089703315606</v>
      </c>
      <c r="H21" s="715"/>
      <c r="I21" s="714"/>
      <c r="J21" s="714"/>
      <c r="K21" s="714"/>
      <c r="L21" s="714"/>
      <c r="M21" s="714"/>
    </row>
    <row r="22" customFormat="false" ht="23.1" hidden="false" customHeight="true" outlineLevel="0" collapsed="false">
      <c r="A22" s="708" t="n">
        <v>2000</v>
      </c>
      <c r="B22" s="711" t="n">
        <v>88736307</v>
      </c>
      <c r="C22" s="712" t="n">
        <v>5310021</v>
      </c>
      <c r="D22" s="259" t="n">
        <v>5.98404551589013</v>
      </c>
      <c r="E22" s="712" t="n">
        <v>280867</v>
      </c>
      <c r="F22" s="259" t="n">
        <v>5.28937644502724</v>
      </c>
      <c r="G22" s="259" t="n">
        <v>0.316518693977201</v>
      </c>
      <c r="H22" s="715"/>
      <c r="I22" s="714"/>
      <c r="J22" s="714"/>
      <c r="K22" s="714"/>
      <c r="L22" s="714"/>
      <c r="M22" s="714"/>
    </row>
    <row r="23" customFormat="false" ht="12" hidden="false" customHeight="true" outlineLevel="0" collapsed="false">
      <c r="A23" s="708"/>
      <c r="B23" s="711"/>
      <c r="C23" s="712"/>
      <c r="D23" s="259"/>
      <c r="E23" s="712"/>
      <c r="F23" s="259"/>
      <c r="G23" s="259"/>
      <c r="H23" s="715"/>
      <c r="I23" s="714"/>
      <c r="J23" s="714"/>
      <c r="K23" s="714"/>
      <c r="L23" s="714"/>
      <c r="M23" s="714"/>
    </row>
    <row r="24" customFormat="false" ht="23.1" hidden="false" customHeight="true" outlineLevel="0" collapsed="false">
      <c r="A24" s="708" t="n">
        <v>2001</v>
      </c>
      <c r="B24" s="711" t="n">
        <v>99180065</v>
      </c>
      <c r="C24" s="712" t="n">
        <v>7458139</v>
      </c>
      <c r="D24" s="259" t="n">
        <v>7.51979644296462</v>
      </c>
      <c r="E24" s="712" t="n">
        <v>308897</v>
      </c>
      <c r="F24" s="259" t="n">
        <v>4.14174367090772</v>
      </c>
      <c r="G24" s="259" t="n">
        <v>0.311450693241631</v>
      </c>
      <c r="H24" s="715"/>
      <c r="I24" s="714"/>
      <c r="J24" s="714"/>
      <c r="K24" s="714"/>
      <c r="L24" s="714"/>
      <c r="M24" s="714"/>
    </row>
    <row r="25" customFormat="false" ht="23.1" hidden="false" customHeight="true" outlineLevel="0" collapsed="false">
      <c r="A25" s="708" t="n">
        <v>2002</v>
      </c>
      <c r="B25" s="711" t="n">
        <v>109629790</v>
      </c>
      <c r="C25" s="712" t="n">
        <v>7749477</v>
      </c>
      <c r="D25" s="259" t="n">
        <v>7.06876935548267</v>
      </c>
      <c r="E25" s="712" t="n">
        <v>378568</v>
      </c>
      <c r="F25" s="259" t="n">
        <v>4.89</v>
      </c>
      <c r="G25" s="259" t="n">
        <v>0.35</v>
      </c>
      <c r="H25" s="715"/>
      <c r="I25" s="714"/>
      <c r="J25" s="714"/>
      <c r="K25" s="714"/>
      <c r="L25" s="714"/>
      <c r="M25" s="714"/>
    </row>
    <row r="26" customFormat="false" ht="23.1" hidden="false" customHeight="true" outlineLevel="0" collapsed="false">
      <c r="A26" s="708" t="n">
        <v>2003</v>
      </c>
      <c r="B26" s="711" t="n">
        <v>118132320</v>
      </c>
      <c r="C26" s="712" t="n">
        <v>8502212</v>
      </c>
      <c r="D26" s="259" t="n">
        <v>7.2</v>
      </c>
      <c r="E26" s="716" t="n">
        <v>401053</v>
      </c>
      <c r="F26" s="259" t="n">
        <v>4.72</v>
      </c>
      <c r="G26" s="259" t="n">
        <v>0.34</v>
      </c>
      <c r="H26" s="715"/>
      <c r="I26" s="714"/>
      <c r="J26" s="714"/>
      <c r="K26" s="714"/>
      <c r="L26" s="714"/>
      <c r="M26" s="714"/>
    </row>
    <row r="27" customFormat="false" ht="23.1" hidden="false" customHeight="true" outlineLevel="0" collapsed="false">
      <c r="A27" s="708" t="n">
        <v>2004</v>
      </c>
      <c r="B27" s="711" t="n">
        <v>120139368</v>
      </c>
      <c r="C27" s="712" t="n">
        <v>9232154</v>
      </c>
      <c r="D27" s="259" t="n">
        <f aca="false">C27/B27*100</f>
        <v>7.68453684557422</v>
      </c>
      <c r="E27" s="716" t="n">
        <v>500481</v>
      </c>
      <c r="F27" s="259" t="n">
        <v>5.42</v>
      </c>
      <c r="G27" s="259" t="n">
        <v>0.42</v>
      </c>
      <c r="H27" s="715"/>
      <c r="I27" s="714"/>
      <c r="J27" s="714"/>
      <c r="K27" s="714"/>
      <c r="L27" s="714"/>
      <c r="M27" s="714"/>
    </row>
    <row r="28" customFormat="false" ht="23.1" hidden="false" customHeight="true" outlineLevel="0" collapsed="false">
      <c r="A28" s="708" t="n">
        <v>2005</v>
      </c>
      <c r="B28" s="717" t="n">
        <v>135525600</v>
      </c>
      <c r="C28" s="718" t="n">
        <v>8647962</v>
      </c>
      <c r="D28" s="719" t="n">
        <f aca="false">C28/B28*100</f>
        <v>6.3810542067329</v>
      </c>
      <c r="E28" s="720" t="n">
        <v>330195</v>
      </c>
      <c r="F28" s="259" t="n">
        <v>3.81702648554654</v>
      </c>
      <c r="G28" s="259" t="n">
        <v>0.245660502610694</v>
      </c>
      <c r="H28" s="715"/>
      <c r="I28" s="714"/>
      <c r="J28" s="714"/>
      <c r="K28" s="714"/>
      <c r="L28" s="714"/>
      <c r="M28" s="714"/>
    </row>
    <row r="29" customFormat="false" ht="12" hidden="false" customHeight="true" outlineLevel="0" collapsed="false">
      <c r="A29" s="708"/>
      <c r="B29" s="711"/>
      <c r="C29" s="712"/>
      <c r="D29" s="259"/>
      <c r="E29" s="712"/>
      <c r="F29" s="259"/>
      <c r="G29" s="259"/>
      <c r="H29" s="715"/>
      <c r="I29" s="714"/>
      <c r="J29" s="714"/>
      <c r="K29" s="714"/>
      <c r="L29" s="714"/>
      <c r="M29" s="714"/>
    </row>
    <row r="30" customFormat="false" ht="23.1" hidden="false" customHeight="true" outlineLevel="0" collapsed="false">
      <c r="A30" s="708" t="n">
        <v>2006</v>
      </c>
      <c r="B30" s="711" t="n">
        <v>144807610</v>
      </c>
      <c r="C30" s="712" t="n">
        <v>9706335</v>
      </c>
      <c r="D30" s="259" t="n">
        <f aca="false">C30/B30*100</f>
        <v>6.70291775411527</v>
      </c>
      <c r="E30" s="716" t="n">
        <v>392887</v>
      </c>
      <c r="F30" s="259" t="n">
        <v>4.0477378948903</v>
      </c>
      <c r="G30" s="259" t="n">
        <v>0.271316541996653</v>
      </c>
      <c r="H30" s="715"/>
      <c r="I30" s="714"/>
      <c r="J30" s="714"/>
      <c r="K30" s="714"/>
      <c r="L30" s="714"/>
      <c r="M30" s="714"/>
    </row>
    <row r="31" customFormat="false" ht="23.1" hidden="false" customHeight="true" outlineLevel="0" collapsed="false">
      <c r="A31" s="721" t="n">
        <v>2007</v>
      </c>
      <c r="B31" s="712" t="n">
        <v>156517719</v>
      </c>
      <c r="C31" s="712" t="n">
        <v>11529241</v>
      </c>
      <c r="D31" s="722" t="n">
        <f aca="false">C31/B31*100</f>
        <v>7.36609316418673</v>
      </c>
      <c r="E31" s="723" t="n">
        <v>569221</v>
      </c>
      <c r="F31" s="722" t="n">
        <v>4.93719404425669</v>
      </c>
      <c r="G31" s="722" t="n">
        <v>0.363678312996626</v>
      </c>
      <c r="H31" s="715"/>
      <c r="I31" s="714"/>
      <c r="J31" s="714"/>
      <c r="K31" s="714"/>
      <c r="L31" s="714"/>
      <c r="M31" s="714"/>
    </row>
    <row r="32" customFormat="false" ht="23.1" hidden="false" customHeight="true" outlineLevel="0" collapsed="false">
      <c r="A32" s="721" t="n">
        <v>2008</v>
      </c>
      <c r="B32" s="712" t="n">
        <v>174985195</v>
      </c>
      <c r="C32" s="712" t="n">
        <v>15555562</v>
      </c>
      <c r="D32" s="722" t="n">
        <f aca="false">C32/B32*100</f>
        <v>8.88964463536472</v>
      </c>
      <c r="E32" s="723" t="n">
        <v>2061878</v>
      </c>
      <c r="F32" s="722" t="n">
        <f aca="false">E32/C32*100</f>
        <v>13.2549245086741</v>
      </c>
      <c r="G32" s="722" t="n">
        <f aca="false">E32/B32*100</f>
        <v>1.17831568550699</v>
      </c>
      <c r="H32" s="715"/>
      <c r="I32" s="714"/>
      <c r="J32" s="714"/>
      <c r="K32" s="714"/>
      <c r="L32" s="714"/>
      <c r="M32" s="714"/>
    </row>
    <row r="33" customFormat="false" ht="5.25" hidden="false" customHeight="true" outlineLevel="0" collapsed="false">
      <c r="A33" s="724"/>
      <c r="B33" s="725"/>
      <c r="C33" s="724"/>
      <c r="D33" s="724"/>
      <c r="E33" s="724"/>
      <c r="F33" s="724"/>
      <c r="G33" s="724"/>
    </row>
    <row r="34" customFormat="false" ht="2.25" hidden="false" customHeight="true" outlineLevel="0" collapsed="false">
      <c r="A34" s="94"/>
      <c r="B34" s="94"/>
      <c r="C34" s="94"/>
      <c r="D34" s="94"/>
      <c r="E34" s="94"/>
      <c r="F34" s="94"/>
      <c r="G34" s="94"/>
    </row>
    <row r="35" s="239" customFormat="true" ht="11.25" hidden="false" customHeight="true" outlineLevel="0" collapsed="false">
      <c r="A35" s="239" t="s">
        <v>379</v>
      </c>
    </row>
    <row r="36" s="239" customFormat="true" ht="11.25" hidden="false" customHeight="true" outlineLevel="0" collapsed="false">
      <c r="A36" s="239" t="s">
        <v>380</v>
      </c>
    </row>
    <row r="37" customFormat="false" ht="11.25" hidden="false" customHeight="true" outlineLevel="0" collapsed="false">
      <c r="A37" s="94"/>
      <c r="B37" s="94"/>
      <c r="C37" s="94"/>
      <c r="D37" s="94"/>
      <c r="E37" s="94"/>
      <c r="F37" s="94"/>
      <c r="G37" s="94"/>
    </row>
    <row r="38" customFormat="false" ht="13.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3.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3.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3.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3.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3.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44" customFormat="false" ht="13.5" hidden="false" customHeight="false" outlineLevel="0" collapsed="false">
      <c r="A44" s="94"/>
      <c r="B44" s="94"/>
      <c r="C44" s="94"/>
      <c r="D44" s="94"/>
      <c r="E44" s="94"/>
      <c r="F44" s="94"/>
      <c r="G44" s="94"/>
    </row>
    <row r="45" customFormat="false" ht="13.5" hidden="false" customHeight="false" outlineLevel="0" collapsed="false">
      <c r="A45" s="94"/>
      <c r="B45" s="94"/>
      <c r="C45" s="94"/>
      <c r="D45" s="94"/>
      <c r="E45" s="94"/>
      <c r="F45" s="94"/>
      <c r="G45" s="94"/>
    </row>
    <row r="46" customFormat="false" ht="13.5" hidden="false" customHeight="false" outlineLevel="0" collapsed="false">
      <c r="A46" s="94"/>
      <c r="B46" s="94"/>
      <c r="C46" s="94"/>
      <c r="D46" s="94"/>
      <c r="E46" s="94"/>
      <c r="F46" s="94"/>
      <c r="G46" s="94"/>
    </row>
    <row r="47" customFormat="false" ht="13.5" hidden="false" customHeight="false" outlineLevel="0" collapsed="false">
      <c r="A47" s="94"/>
      <c r="B47" s="94"/>
      <c r="C47" s="94"/>
      <c r="D47" s="94"/>
      <c r="E47" s="94"/>
      <c r="F47" s="94"/>
      <c r="G47" s="94"/>
    </row>
    <row r="48" customFormat="false" ht="13.5" hidden="false" customHeight="false" outlineLevel="0" collapsed="false">
      <c r="A48" s="94"/>
      <c r="B48" s="94"/>
      <c r="C48" s="94"/>
      <c r="D48" s="94"/>
      <c r="E48" s="94"/>
      <c r="F48" s="94"/>
      <c r="G48" s="94"/>
    </row>
    <row r="49" customFormat="false" ht="13.5" hidden="false" customHeight="false" outlineLevel="0" collapsed="false">
      <c r="A49" s="94"/>
      <c r="B49" s="94"/>
      <c r="C49" s="94"/>
      <c r="D49" s="94"/>
      <c r="E49" s="94"/>
      <c r="F49" s="94"/>
      <c r="G49" s="94"/>
    </row>
    <row r="50" customFormat="false" ht="13.5" hidden="false" customHeight="false" outlineLevel="0" collapsed="false">
      <c r="A50" s="94"/>
      <c r="B50" s="94"/>
      <c r="C50" s="94"/>
      <c r="D50" s="94"/>
      <c r="E50" s="94"/>
      <c r="F50" s="94"/>
      <c r="G50" s="94"/>
    </row>
    <row r="51" customFormat="false" ht="13.5" hidden="false" customHeight="false" outlineLevel="0" collapsed="false">
      <c r="A51" s="94"/>
      <c r="B51" s="94"/>
      <c r="C51" s="94"/>
      <c r="D51" s="94"/>
      <c r="E51" s="94"/>
      <c r="F51" s="94"/>
      <c r="G51" s="94"/>
    </row>
    <row r="52" customFormat="false" ht="13.5" hidden="false" customHeight="false" outlineLevel="0" collapsed="false">
      <c r="A52" s="94"/>
      <c r="B52" s="94"/>
      <c r="C52" s="94"/>
      <c r="D52" s="94"/>
      <c r="E52" s="94"/>
      <c r="F52" s="94"/>
      <c r="G52" s="94"/>
    </row>
    <row r="53" customFormat="false" ht="13.5" hidden="false" customHeight="false" outlineLevel="0" collapsed="false">
      <c r="A53" s="94"/>
      <c r="B53" s="94"/>
      <c r="C53" s="94"/>
      <c r="D53" s="94"/>
      <c r="E53" s="94"/>
      <c r="F53" s="94"/>
      <c r="G53" s="94"/>
    </row>
    <row r="54" customFormat="false" ht="13.5" hidden="false" customHeight="false" outlineLevel="0" collapsed="false">
      <c r="A54" s="94"/>
      <c r="B54" s="94"/>
      <c r="C54" s="94"/>
      <c r="D54" s="94"/>
      <c r="E54" s="94"/>
      <c r="F54" s="94"/>
      <c r="G54" s="94"/>
    </row>
    <row r="55" customFormat="false" ht="13.5" hidden="false" customHeight="false" outlineLevel="0" collapsed="false">
      <c r="A55" s="94"/>
      <c r="B55" s="94"/>
      <c r="C55" s="94"/>
      <c r="D55" s="94"/>
      <c r="E55" s="94"/>
      <c r="F55" s="94"/>
      <c r="G55" s="94"/>
    </row>
    <row r="56" customFormat="false" ht="13.5" hidden="false" customHeight="false" outlineLevel="0" collapsed="false">
      <c r="A56" s="94"/>
      <c r="B56" s="94"/>
      <c r="C56" s="94"/>
      <c r="D56" s="94"/>
      <c r="E56" s="94"/>
      <c r="F56" s="94"/>
      <c r="G56" s="94"/>
    </row>
    <row r="57" customFormat="false" ht="13.5" hidden="false" customHeight="false" outlineLevel="0" collapsed="false">
      <c r="A57" s="94"/>
      <c r="B57" s="94"/>
      <c r="C57" s="94"/>
      <c r="D57" s="94"/>
      <c r="E57" s="94"/>
      <c r="F57" s="94"/>
      <c r="G57" s="94"/>
    </row>
    <row r="58" customFormat="false" ht="13.5" hidden="false" customHeight="false" outlineLevel="0" collapsed="false">
      <c r="A58" s="94"/>
      <c r="B58" s="94"/>
      <c r="C58" s="94"/>
      <c r="D58" s="94"/>
      <c r="E58" s="94"/>
      <c r="F58" s="94"/>
      <c r="G58" s="94"/>
    </row>
    <row r="59" customFormat="false" ht="13.5" hidden="false" customHeight="false" outlineLevel="0" collapsed="false">
      <c r="A59" s="94"/>
      <c r="B59" s="94"/>
      <c r="C59" s="94"/>
      <c r="D59" s="94"/>
      <c r="E59" s="94"/>
      <c r="F59" s="94"/>
      <c r="G59" s="94"/>
    </row>
    <row r="60" customFormat="false" ht="13.5" hidden="false" customHeight="false" outlineLevel="0" collapsed="false">
      <c r="A60" s="94"/>
      <c r="B60" s="94"/>
      <c r="C60" s="94"/>
      <c r="D60" s="94"/>
      <c r="E60" s="94"/>
      <c r="F60" s="94"/>
      <c r="G60" s="94"/>
    </row>
    <row r="61" customFormat="false" ht="13.5" hidden="false" customHeight="false" outlineLevel="0" collapsed="false">
      <c r="A61" s="94"/>
      <c r="B61" s="94"/>
      <c r="C61" s="94"/>
      <c r="D61" s="94"/>
      <c r="E61" s="94"/>
      <c r="F61" s="94"/>
      <c r="G61" s="94"/>
    </row>
    <row r="62" customFormat="false" ht="13.5" hidden="false" customHeight="false" outlineLevel="0" collapsed="false">
      <c r="A62" s="94"/>
      <c r="B62" s="94"/>
      <c r="C62" s="94"/>
      <c r="D62" s="94"/>
      <c r="E62" s="94"/>
      <c r="F62" s="94"/>
      <c r="G62" s="94"/>
    </row>
    <row r="63" customFormat="false" ht="13.5" hidden="false" customHeight="false" outlineLevel="0" collapsed="false">
      <c r="A63" s="94"/>
      <c r="B63" s="94"/>
      <c r="C63" s="94"/>
      <c r="D63" s="94"/>
      <c r="E63" s="94"/>
      <c r="F63" s="94"/>
      <c r="G63" s="94"/>
    </row>
    <row r="64" customFormat="false" ht="13.5" hidden="false" customHeight="false" outlineLevel="0" collapsed="false">
      <c r="A64" s="94"/>
      <c r="B64" s="94"/>
      <c r="C64" s="94"/>
      <c r="D64" s="94"/>
      <c r="E64" s="94"/>
      <c r="F64" s="94"/>
      <c r="G64" s="94"/>
    </row>
    <row r="65" customFormat="false" ht="13.5" hidden="false" customHeight="false" outlineLevel="0" collapsed="false">
      <c r="A65" s="94"/>
      <c r="B65" s="94"/>
      <c r="C65" s="94"/>
      <c r="D65" s="94"/>
      <c r="E65" s="94"/>
      <c r="F65" s="94"/>
      <c r="G65" s="94"/>
    </row>
    <row r="66" customFormat="false" ht="13.5" hidden="false" customHeight="false" outlineLevel="0" collapsed="false">
      <c r="A66" s="94"/>
      <c r="B66" s="94"/>
      <c r="C66" s="94"/>
      <c r="D66" s="94"/>
      <c r="E66" s="94"/>
      <c r="F66" s="94"/>
      <c r="G66" s="94"/>
    </row>
    <row r="67" customFormat="false" ht="13.5" hidden="false" customHeight="false" outlineLevel="0" collapsed="false">
      <c r="A67" s="94"/>
      <c r="B67" s="94"/>
      <c r="C67" s="94"/>
      <c r="D67" s="94"/>
      <c r="E67" s="94"/>
      <c r="F67" s="94"/>
      <c r="G67" s="94"/>
    </row>
    <row r="68" customFormat="false" ht="13.5" hidden="false" customHeight="false" outlineLevel="0" collapsed="false">
      <c r="A68" s="94"/>
      <c r="B68" s="94"/>
      <c r="C68" s="94"/>
      <c r="D68" s="94"/>
      <c r="E68" s="94"/>
      <c r="F68" s="94"/>
      <c r="G68" s="94"/>
    </row>
    <row r="69" customFormat="false" ht="13.5" hidden="false" customHeight="false" outlineLevel="0" collapsed="false">
      <c r="A69" s="94"/>
      <c r="B69" s="94"/>
      <c r="C69" s="94"/>
      <c r="D69" s="94"/>
      <c r="E69" s="94"/>
      <c r="F69" s="94"/>
      <c r="G69" s="94"/>
    </row>
    <row r="70" customFormat="false" ht="13.5" hidden="false" customHeight="false" outlineLevel="0" collapsed="false">
      <c r="A70" s="94"/>
      <c r="B70" s="94"/>
      <c r="C70" s="94"/>
      <c r="D70" s="94"/>
      <c r="E70" s="94"/>
      <c r="F70" s="94"/>
      <c r="G70" s="94"/>
    </row>
    <row r="71" customFormat="false" ht="13.5" hidden="false" customHeight="false" outlineLevel="0" collapsed="false">
      <c r="A71" s="94"/>
      <c r="B71" s="94"/>
      <c r="C71" s="94"/>
      <c r="D71" s="94"/>
      <c r="E71" s="94"/>
      <c r="F71" s="94"/>
      <c r="G71" s="94"/>
    </row>
    <row r="72" customFormat="false" ht="13.5" hidden="false" customHeight="false" outlineLevel="0" collapsed="false">
      <c r="A72" s="94"/>
      <c r="B72" s="94"/>
      <c r="C72" s="94"/>
      <c r="D72" s="94"/>
      <c r="E72" s="94"/>
      <c r="F72" s="94"/>
      <c r="G72" s="94"/>
    </row>
    <row r="73" customFormat="false" ht="13.5" hidden="false" customHeight="false" outlineLevel="0" collapsed="false">
      <c r="A73" s="94"/>
      <c r="B73" s="94"/>
      <c r="C73" s="94"/>
      <c r="D73" s="94"/>
      <c r="E73" s="94"/>
      <c r="F73" s="94"/>
      <c r="G73" s="94"/>
    </row>
    <row r="74" customFormat="false" ht="13.5" hidden="false" customHeight="false" outlineLevel="0" collapsed="false">
      <c r="A74" s="94"/>
      <c r="B74" s="94"/>
      <c r="C74" s="94"/>
      <c r="D74" s="94"/>
      <c r="E74" s="94"/>
      <c r="F74" s="94"/>
      <c r="G74" s="94"/>
    </row>
    <row r="75" customFormat="false" ht="13.5" hidden="false" customHeight="false" outlineLevel="0" collapsed="false">
      <c r="A75" s="94"/>
      <c r="B75" s="94"/>
      <c r="C75" s="94"/>
      <c r="D75" s="94"/>
      <c r="E75" s="94"/>
      <c r="F75" s="94"/>
      <c r="G75" s="94"/>
    </row>
    <row r="76" customFormat="false" ht="13.5" hidden="false" customHeight="false" outlineLevel="0" collapsed="false">
      <c r="A76" s="94"/>
      <c r="B76" s="94"/>
      <c r="C76" s="94"/>
      <c r="D76" s="94"/>
      <c r="E76" s="94"/>
      <c r="F76" s="94"/>
      <c r="G76" s="94"/>
    </row>
    <row r="77" customFormat="false" ht="13.5" hidden="false" customHeight="false" outlineLevel="0" collapsed="false">
      <c r="A77" s="94"/>
      <c r="B77" s="94"/>
      <c r="C77" s="94"/>
      <c r="D77" s="94"/>
      <c r="E77" s="94"/>
      <c r="F77" s="94"/>
      <c r="G77" s="94"/>
    </row>
    <row r="78" customFormat="false" ht="13.5" hidden="false" customHeight="false" outlineLevel="0" collapsed="false">
      <c r="A78" s="94"/>
      <c r="B78" s="94"/>
      <c r="C78" s="94"/>
      <c r="D78" s="94"/>
      <c r="E78" s="94"/>
      <c r="F78" s="94"/>
      <c r="G78" s="94"/>
    </row>
    <row r="79" customFormat="false" ht="13.5" hidden="false" customHeight="false" outlineLevel="0" collapsed="false">
      <c r="A79" s="94"/>
      <c r="B79" s="94"/>
      <c r="C79" s="94"/>
      <c r="D79" s="94"/>
      <c r="E79" s="94"/>
      <c r="F79" s="94"/>
      <c r="G79" s="94"/>
    </row>
    <row r="80" customFormat="false" ht="13.5" hidden="false" customHeight="false" outlineLevel="0" collapsed="false">
      <c r="A80" s="94"/>
      <c r="B80" s="94"/>
      <c r="C80" s="94"/>
      <c r="D80" s="94"/>
      <c r="E80" s="94"/>
      <c r="F80" s="94"/>
      <c r="G80" s="94"/>
    </row>
    <row r="81" customFormat="false" ht="13.5" hidden="false" customHeight="false" outlineLevel="0" collapsed="false">
      <c r="A81" s="94"/>
      <c r="B81" s="94"/>
      <c r="C81" s="94"/>
      <c r="D81" s="94"/>
      <c r="E81" s="94"/>
      <c r="F81" s="94"/>
      <c r="G81" s="94"/>
    </row>
    <row r="82" customFormat="false" ht="13.5" hidden="false" customHeight="false" outlineLevel="0" collapsed="false">
      <c r="A82" s="94"/>
      <c r="B82" s="94"/>
      <c r="C82" s="94"/>
      <c r="D82" s="94"/>
      <c r="E82" s="94"/>
      <c r="F82" s="94"/>
      <c r="G82" s="94"/>
    </row>
    <row r="83" customFormat="false" ht="13.5" hidden="false" customHeight="false" outlineLevel="0" collapsed="false">
      <c r="A83" s="94"/>
      <c r="B83" s="94"/>
      <c r="C83" s="94"/>
      <c r="D83" s="94"/>
      <c r="E83" s="94"/>
      <c r="F83" s="94"/>
      <c r="G83" s="94"/>
    </row>
    <row r="84" customFormat="false" ht="13.5" hidden="false" customHeight="false" outlineLevel="0" collapsed="false">
      <c r="A84" s="94"/>
      <c r="B84" s="94"/>
      <c r="C84" s="94"/>
      <c r="D84" s="94"/>
      <c r="E84" s="94"/>
      <c r="F84" s="94"/>
      <c r="G84" s="94"/>
    </row>
    <row r="85" customFormat="false" ht="13.5" hidden="false" customHeight="false" outlineLevel="0" collapsed="false">
      <c r="A85" s="94"/>
      <c r="B85" s="94"/>
      <c r="C85" s="94"/>
      <c r="D85" s="94"/>
      <c r="E85" s="94"/>
      <c r="F85" s="94"/>
      <c r="G85" s="94"/>
    </row>
    <row r="86" customFormat="false" ht="13.5" hidden="false" customHeight="false" outlineLevel="0" collapsed="false">
      <c r="A86" s="94"/>
      <c r="B86" s="94"/>
      <c r="C86" s="94"/>
      <c r="D86" s="94"/>
      <c r="E86" s="94"/>
      <c r="F86" s="94"/>
      <c r="G86" s="94"/>
    </row>
    <row r="87" customFormat="false" ht="13.5" hidden="false" customHeight="false" outlineLevel="0" collapsed="false">
      <c r="A87" s="94"/>
      <c r="B87" s="94"/>
      <c r="C87" s="94"/>
      <c r="D87" s="94"/>
      <c r="E87" s="94"/>
      <c r="F87" s="94"/>
      <c r="G87" s="94"/>
    </row>
    <row r="88" customFormat="false" ht="13.5" hidden="false" customHeight="false" outlineLevel="0" collapsed="false">
      <c r="A88" s="94"/>
      <c r="B88" s="94"/>
      <c r="C88" s="94"/>
      <c r="D88" s="94"/>
      <c r="E88" s="94"/>
      <c r="F88" s="94"/>
      <c r="G88" s="94"/>
    </row>
    <row r="89" customFormat="false" ht="13.5" hidden="false" customHeight="false" outlineLevel="0" collapsed="false">
      <c r="A89" s="94"/>
      <c r="B89" s="94"/>
      <c r="C89" s="94"/>
      <c r="D89" s="94"/>
      <c r="E89" s="94"/>
      <c r="F89" s="94"/>
      <c r="G89" s="94"/>
    </row>
    <row r="90" customFormat="false" ht="13.5" hidden="false" customHeight="false" outlineLevel="0" collapsed="false">
      <c r="A90" s="94"/>
      <c r="B90" s="94"/>
      <c r="C90" s="94"/>
      <c r="D90" s="94"/>
      <c r="E90" s="94"/>
      <c r="F90" s="94"/>
      <c r="G90" s="94"/>
    </row>
    <row r="91" customFormat="false" ht="13.5" hidden="false" customHeight="false" outlineLevel="0" collapsed="false">
      <c r="A91" s="94"/>
      <c r="B91" s="94"/>
      <c r="C91" s="94"/>
      <c r="D91" s="94"/>
      <c r="E91" s="94"/>
      <c r="F91" s="94"/>
      <c r="G91" s="94"/>
    </row>
    <row r="92" customFormat="false" ht="13.5" hidden="false" customHeight="false" outlineLevel="0" collapsed="false">
      <c r="A92" s="94"/>
      <c r="B92" s="94"/>
      <c r="C92" s="94"/>
      <c r="D92" s="94"/>
      <c r="E92" s="94"/>
      <c r="F92" s="94"/>
      <c r="G92" s="94"/>
    </row>
    <row r="93" customFormat="false" ht="13.5" hidden="false" customHeight="false" outlineLevel="0" collapsed="false">
      <c r="A93" s="94"/>
      <c r="B93" s="94"/>
      <c r="C93" s="94"/>
      <c r="D93" s="94"/>
      <c r="E93" s="94"/>
      <c r="F93" s="94"/>
      <c r="G93" s="94"/>
    </row>
    <row r="94" customFormat="false" ht="13.5" hidden="false" customHeight="false" outlineLevel="0" collapsed="false">
      <c r="A94" s="94"/>
      <c r="B94" s="94"/>
      <c r="C94" s="94"/>
      <c r="D94" s="94"/>
      <c r="E94" s="94"/>
      <c r="F94" s="94"/>
      <c r="G94" s="94"/>
    </row>
    <row r="95" customFormat="false" ht="13.5" hidden="false" customHeight="false" outlineLevel="0" collapsed="false">
      <c r="A95" s="94"/>
      <c r="B95" s="94"/>
      <c r="C95" s="94"/>
      <c r="D95" s="94"/>
      <c r="E95" s="94"/>
      <c r="F95" s="94"/>
      <c r="G95" s="94"/>
    </row>
    <row r="96" customFormat="false" ht="13.5" hidden="false" customHeight="false" outlineLevel="0" collapsed="false">
      <c r="A96" s="94"/>
      <c r="B96" s="94"/>
      <c r="C96" s="94"/>
      <c r="D96" s="94"/>
      <c r="E96" s="94"/>
      <c r="F96" s="94"/>
      <c r="G96" s="94"/>
    </row>
    <row r="97" customFormat="false" ht="13.5" hidden="false" customHeight="false" outlineLevel="0" collapsed="false">
      <c r="A97" s="94"/>
      <c r="B97" s="94"/>
      <c r="C97" s="94"/>
      <c r="D97" s="94"/>
      <c r="E97" s="94"/>
      <c r="F97" s="94"/>
      <c r="G97" s="94"/>
    </row>
    <row r="98" customFormat="false" ht="13.5" hidden="false" customHeight="false" outlineLevel="0" collapsed="false">
      <c r="A98" s="94"/>
      <c r="B98" s="94"/>
      <c r="C98" s="94"/>
      <c r="D98" s="94"/>
      <c r="E98" s="94"/>
      <c r="F98" s="94"/>
      <c r="G98" s="94"/>
    </row>
    <row r="99" customFormat="false" ht="13.5" hidden="false" customHeight="false" outlineLevel="0" collapsed="false">
      <c r="A99" s="94"/>
      <c r="B99" s="94"/>
      <c r="C99" s="94"/>
      <c r="D99" s="94"/>
      <c r="E99" s="94"/>
      <c r="F99" s="94"/>
      <c r="G99" s="94"/>
    </row>
    <row r="100" customFormat="false" ht="13.5" hidden="false" customHeight="false" outlineLevel="0" collapsed="false">
      <c r="A100" s="94"/>
      <c r="B100" s="94"/>
      <c r="C100" s="94"/>
      <c r="D100" s="94"/>
      <c r="E100" s="94"/>
      <c r="F100" s="94"/>
      <c r="G100" s="94"/>
    </row>
    <row r="101" customFormat="false" ht="13.5" hidden="false" customHeight="false" outlineLevel="0" collapsed="false">
      <c r="A101" s="94"/>
      <c r="B101" s="94"/>
      <c r="C101" s="94"/>
      <c r="D101" s="94"/>
      <c r="E101" s="94"/>
      <c r="F101" s="94"/>
      <c r="G101" s="94"/>
    </row>
    <row r="102" customFormat="false" ht="13.5" hidden="false" customHeight="false" outlineLevel="0" collapsed="false">
      <c r="A102" s="94"/>
      <c r="B102" s="94"/>
      <c r="C102" s="94"/>
      <c r="D102" s="94"/>
      <c r="E102" s="94"/>
      <c r="F102" s="94"/>
      <c r="G102" s="94"/>
    </row>
    <row r="103" customFormat="false" ht="13.5" hidden="false" customHeight="false" outlineLevel="0" collapsed="false">
      <c r="A103" s="94"/>
      <c r="B103" s="94"/>
      <c r="C103" s="94"/>
      <c r="D103" s="94"/>
      <c r="E103" s="94"/>
      <c r="F103" s="94"/>
      <c r="G103" s="94"/>
    </row>
    <row r="104" customFormat="false" ht="13.5" hidden="false" customHeight="false" outlineLevel="0" collapsed="false">
      <c r="A104" s="94"/>
      <c r="B104" s="94"/>
      <c r="C104" s="94"/>
      <c r="D104" s="94"/>
      <c r="E104" s="94"/>
      <c r="F104" s="94"/>
      <c r="G104" s="94"/>
    </row>
    <row r="105" customFormat="false" ht="13.5" hidden="false" customHeight="false" outlineLevel="0" collapsed="false">
      <c r="A105" s="94"/>
      <c r="B105" s="94"/>
      <c r="C105" s="94"/>
      <c r="D105" s="94"/>
      <c r="E105" s="94"/>
      <c r="F105" s="94"/>
      <c r="G105" s="94"/>
    </row>
    <row r="106" customFormat="false" ht="13.5" hidden="false" customHeight="false" outlineLevel="0" collapsed="false">
      <c r="A106" s="94"/>
      <c r="B106" s="94"/>
      <c r="C106" s="94"/>
      <c r="D106" s="94"/>
      <c r="E106" s="94"/>
      <c r="F106" s="94"/>
      <c r="G106" s="94"/>
    </row>
    <row r="107" customFormat="false" ht="13.5" hidden="false" customHeight="false" outlineLevel="0" collapsed="false">
      <c r="A107" s="94"/>
      <c r="B107" s="94"/>
      <c r="C107" s="94"/>
      <c r="D107" s="94"/>
      <c r="E107" s="94"/>
      <c r="F107" s="94"/>
      <c r="G107" s="94"/>
    </row>
    <row r="108" customFormat="false" ht="13.5" hidden="false" customHeight="false" outlineLevel="0" collapsed="false">
      <c r="A108" s="94"/>
      <c r="B108" s="94"/>
      <c r="C108" s="94"/>
      <c r="D108" s="94"/>
      <c r="E108" s="94"/>
      <c r="F108" s="94"/>
      <c r="G108" s="94"/>
    </row>
    <row r="109" customFormat="false" ht="13.5" hidden="false" customHeight="false" outlineLevel="0" collapsed="false">
      <c r="A109" s="94"/>
      <c r="B109" s="94"/>
      <c r="C109" s="94"/>
      <c r="D109" s="94"/>
      <c r="E109" s="94"/>
      <c r="F109" s="94"/>
      <c r="G109" s="94"/>
    </row>
    <row r="110" customFormat="false" ht="13.5" hidden="false" customHeight="false" outlineLevel="0" collapsed="false">
      <c r="A110" s="94"/>
      <c r="B110" s="94"/>
      <c r="C110" s="94"/>
      <c r="D110" s="94"/>
      <c r="E110" s="94"/>
      <c r="F110" s="94"/>
      <c r="G110" s="94"/>
    </row>
    <row r="111" customFormat="false" ht="13.5" hidden="false" customHeight="false" outlineLevel="0" collapsed="false">
      <c r="A111" s="94"/>
      <c r="B111" s="94"/>
      <c r="C111" s="94"/>
      <c r="D111" s="94"/>
      <c r="E111" s="94"/>
      <c r="F111" s="94"/>
      <c r="G111" s="94"/>
    </row>
    <row r="112" customFormat="false" ht="13.5" hidden="false" customHeight="false" outlineLevel="0" collapsed="false">
      <c r="A112" s="94"/>
      <c r="B112" s="94"/>
      <c r="C112" s="94"/>
      <c r="D112" s="94"/>
      <c r="E112" s="94"/>
      <c r="F112" s="94"/>
      <c r="G112" s="94"/>
    </row>
    <row r="113" customFormat="false" ht="13.5" hidden="false" customHeight="false" outlineLevel="0" collapsed="false">
      <c r="A113" s="94"/>
      <c r="B113" s="94"/>
      <c r="C113" s="94"/>
      <c r="D113" s="94"/>
      <c r="E113" s="94"/>
      <c r="F113" s="94"/>
      <c r="G113" s="94"/>
    </row>
    <row r="114" customFormat="false" ht="13.5" hidden="false" customHeight="false" outlineLevel="0" collapsed="false">
      <c r="A114" s="94"/>
      <c r="B114" s="94"/>
      <c r="C114" s="94"/>
      <c r="D114" s="94"/>
      <c r="E114" s="94"/>
      <c r="F114" s="94"/>
      <c r="G114" s="94"/>
    </row>
    <row r="115" customFormat="false" ht="13.5" hidden="false" customHeight="false" outlineLevel="0" collapsed="false">
      <c r="A115" s="94"/>
      <c r="B115" s="94"/>
      <c r="C115" s="94"/>
      <c r="D115" s="94"/>
      <c r="E115" s="94"/>
      <c r="F115" s="94"/>
      <c r="G115" s="94"/>
    </row>
    <row r="116" customFormat="false" ht="13.5" hidden="false" customHeight="false" outlineLevel="0" collapsed="false">
      <c r="A116" s="94"/>
      <c r="B116" s="94"/>
      <c r="C116" s="94"/>
      <c r="D116" s="94"/>
      <c r="E116" s="94"/>
      <c r="F116" s="94"/>
      <c r="G116" s="94"/>
    </row>
    <row r="117" customFormat="false" ht="13.5" hidden="false" customHeight="false" outlineLevel="0" collapsed="false">
      <c r="A117" s="94"/>
      <c r="B117" s="94"/>
      <c r="C117" s="94"/>
      <c r="D117" s="94"/>
      <c r="E117" s="94"/>
      <c r="F117" s="94"/>
      <c r="G117" s="94"/>
    </row>
    <row r="118" customFormat="false" ht="13.5" hidden="false" customHeight="false" outlineLevel="0" collapsed="false">
      <c r="A118" s="94"/>
      <c r="B118" s="94"/>
      <c r="C118" s="94"/>
      <c r="D118" s="94"/>
      <c r="E118" s="94"/>
      <c r="F118" s="94"/>
      <c r="G118" s="94"/>
    </row>
    <row r="119" customFormat="false" ht="13.5" hidden="false" customHeight="false" outlineLevel="0" collapsed="false">
      <c r="A119" s="94"/>
      <c r="B119" s="94"/>
      <c r="C119" s="94"/>
      <c r="D119" s="94"/>
      <c r="E119" s="94"/>
      <c r="F119" s="94"/>
      <c r="G119" s="94"/>
    </row>
    <row r="120" customFormat="false" ht="13.5" hidden="false" customHeight="false" outlineLevel="0" collapsed="false">
      <c r="A120" s="94"/>
      <c r="B120" s="94"/>
      <c r="C120" s="94"/>
      <c r="D120" s="94"/>
      <c r="E120" s="94"/>
      <c r="F120" s="94"/>
      <c r="G120" s="94"/>
    </row>
    <row r="121" customFormat="false" ht="13.5" hidden="false" customHeight="false" outlineLevel="0" collapsed="false">
      <c r="A121" s="94"/>
      <c r="B121" s="94"/>
      <c r="C121" s="94"/>
      <c r="D121" s="94"/>
      <c r="E121" s="94"/>
      <c r="F121" s="94"/>
      <c r="G121" s="94"/>
    </row>
    <row r="122" customFormat="false" ht="13.5" hidden="false" customHeight="false" outlineLevel="0" collapsed="false">
      <c r="A122" s="94"/>
      <c r="B122" s="94"/>
      <c r="C122" s="94"/>
      <c r="D122" s="94"/>
      <c r="E122" s="94"/>
      <c r="F122" s="94"/>
      <c r="G122" s="94"/>
    </row>
    <row r="123" customFormat="false" ht="13.5" hidden="false" customHeight="false" outlineLevel="0" collapsed="false">
      <c r="A123" s="94"/>
      <c r="B123" s="94"/>
      <c r="C123" s="94"/>
      <c r="D123" s="94"/>
      <c r="E123" s="94"/>
      <c r="F123" s="94"/>
      <c r="G123" s="94"/>
    </row>
    <row r="124" customFormat="false" ht="13.5" hidden="false" customHeight="false" outlineLevel="0" collapsed="false">
      <c r="A124" s="94"/>
      <c r="B124" s="94"/>
      <c r="C124" s="94"/>
      <c r="D124" s="94"/>
      <c r="E124" s="94"/>
      <c r="F124" s="94"/>
      <c r="G124" s="94"/>
    </row>
    <row r="125" customFormat="false" ht="13.5" hidden="false" customHeight="false" outlineLevel="0" collapsed="false">
      <c r="A125" s="94"/>
      <c r="B125" s="94"/>
      <c r="C125" s="94"/>
      <c r="D125" s="94"/>
      <c r="E125" s="94"/>
      <c r="F125" s="94"/>
      <c r="G125" s="94"/>
    </row>
    <row r="126" customFormat="false" ht="13.5" hidden="false" customHeight="false" outlineLevel="0" collapsed="false">
      <c r="A126" s="94"/>
      <c r="B126" s="94"/>
      <c r="C126" s="94"/>
      <c r="D126" s="94"/>
      <c r="E126" s="94"/>
      <c r="F126" s="94"/>
      <c r="G126" s="94"/>
    </row>
    <row r="127" customFormat="false" ht="13.5" hidden="false" customHeight="false" outlineLevel="0" collapsed="false">
      <c r="A127" s="94"/>
      <c r="B127" s="94"/>
      <c r="C127" s="94"/>
      <c r="D127" s="94"/>
      <c r="E127" s="94"/>
      <c r="F127" s="94"/>
      <c r="G127" s="94"/>
    </row>
    <row r="128" customFormat="false" ht="13.5" hidden="false" customHeight="false" outlineLevel="0" collapsed="false">
      <c r="A128" s="94"/>
      <c r="B128" s="94"/>
      <c r="C128" s="94"/>
      <c r="D128" s="94"/>
      <c r="E128" s="94"/>
      <c r="F128" s="94"/>
      <c r="G128" s="94"/>
    </row>
    <row r="129" customFormat="false" ht="13.5" hidden="false" customHeight="false" outlineLevel="0" collapsed="false">
      <c r="A129" s="94"/>
      <c r="B129" s="94"/>
      <c r="C129" s="94"/>
      <c r="D129" s="94"/>
      <c r="E129" s="94"/>
      <c r="F129" s="94"/>
      <c r="G129" s="94"/>
    </row>
    <row r="130" customFormat="false" ht="13.5" hidden="false" customHeight="false" outlineLevel="0" collapsed="false">
      <c r="A130" s="94"/>
      <c r="B130" s="94"/>
      <c r="C130" s="94"/>
      <c r="D130" s="94"/>
      <c r="E130" s="94"/>
      <c r="F130" s="94"/>
      <c r="G130" s="94"/>
    </row>
    <row r="131" customFormat="false" ht="13.5" hidden="false" customHeight="false" outlineLevel="0" collapsed="false">
      <c r="A131" s="94"/>
      <c r="B131" s="94"/>
      <c r="C131" s="94"/>
      <c r="D131" s="94"/>
      <c r="E131" s="94"/>
      <c r="F131" s="94"/>
      <c r="G131" s="94"/>
    </row>
  </sheetData>
  <mergeCells count="5">
    <mergeCell ref="A1:G1"/>
    <mergeCell ref="A4:A5"/>
    <mergeCell ref="B4:B5"/>
    <mergeCell ref="C4:D4"/>
    <mergeCell ref="E4:G4"/>
  </mergeCells>
  <printOptions headings="false" gridLines="false" gridLinesSet="true" horizontalCentered="false" verticalCentered="false"/>
  <pageMargins left="0.7875" right="0.7875" top="1.14166666666667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828125" defaultRowHeight="13.5" zeroHeight="false" outlineLevelRow="0" outlineLevelCol="0"/>
  <cols>
    <col collapsed="false" customWidth="true" hidden="false" outlineLevel="0" max="1" min="1" style="695" width="9.99"/>
    <col collapsed="false" customWidth="true" hidden="false" outlineLevel="0" max="2" min="2" style="693" width="8.55"/>
    <col collapsed="false" customWidth="true" hidden="false" outlineLevel="0" max="4" min="3" style="693" width="6.44"/>
    <col collapsed="false" customWidth="true" hidden="false" outlineLevel="0" max="5" min="5" style="693" width="7.44"/>
    <col collapsed="false" customWidth="true" hidden="false" outlineLevel="0" max="6" min="6" style="693" width="6.33"/>
    <col collapsed="false" customWidth="true" hidden="false" outlineLevel="0" max="7" min="7" style="693" width="5.99"/>
    <col collapsed="false" customWidth="true" hidden="false" outlineLevel="0" max="8" min="8" style="693" width="6.21"/>
    <col collapsed="false" customWidth="true" hidden="false" outlineLevel="0" max="9" min="9" style="693" width="5.21"/>
    <col collapsed="false" customWidth="true" hidden="false" outlineLevel="0" max="10" min="10" style="693" width="6.1"/>
    <col collapsed="false" customWidth="true" hidden="false" outlineLevel="0" max="11" min="11" style="693" width="5.44"/>
    <col collapsed="false" customWidth="false" hidden="false" outlineLevel="0" max="257" min="12" style="693" width="8.88"/>
  </cols>
  <sheetData>
    <row r="1" s="218" customFormat="true" ht="24" hidden="false" customHeight="true" outlineLevel="0" collapsed="false">
      <c r="A1" s="114" t="s">
        <v>38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s="695" customFormat="true" ht="14.1" hidden="false" customHeight="true" outlineLevel="0" collapsed="false">
      <c r="A2" s="726"/>
      <c r="B2" s="698"/>
      <c r="C2" s="698"/>
      <c r="D2" s="698"/>
      <c r="E2" s="698"/>
      <c r="F2" s="698"/>
      <c r="G2" s="698"/>
      <c r="H2" s="698"/>
      <c r="I2" s="698"/>
      <c r="J2" s="698"/>
      <c r="K2" s="698"/>
    </row>
    <row r="3" s="695" customFormat="true" ht="18" hidden="false" customHeight="true" outlineLevel="0" collapsed="false">
      <c r="A3" s="727"/>
      <c r="B3" s="698"/>
      <c r="C3" s="698"/>
      <c r="D3" s="698"/>
      <c r="E3" s="698"/>
      <c r="F3" s="698"/>
      <c r="G3" s="698"/>
      <c r="H3" s="698"/>
      <c r="I3" s="698"/>
      <c r="J3" s="728"/>
      <c r="K3" s="728" t="s">
        <v>1</v>
      </c>
    </row>
    <row r="4" s="695" customFormat="true" ht="15" hidden="false" customHeight="true" outlineLevel="0" collapsed="false">
      <c r="A4" s="729"/>
      <c r="B4" s="730" t="s">
        <v>382</v>
      </c>
      <c r="C4" s="731"/>
      <c r="D4" s="732"/>
      <c r="E4" s="731" t="s">
        <v>383</v>
      </c>
      <c r="F4" s="731"/>
      <c r="G4" s="731"/>
      <c r="H4" s="731"/>
      <c r="I4" s="731"/>
      <c r="J4" s="731"/>
      <c r="K4" s="731"/>
    </row>
    <row r="5" s="695" customFormat="true" ht="9.75" hidden="false" customHeight="true" outlineLevel="0" collapsed="false">
      <c r="A5" s="729"/>
      <c r="B5" s="730"/>
      <c r="C5" s="129" t="s">
        <v>320</v>
      </c>
      <c r="D5" s="127" t="s">
        <v>321</v>
      </c>
      <c r="E5" s="733"/>
      <c r="F5" s="129" t="s">
        <v>384</v>
      </c>
      <c r="G5" s="734"/>
      <c r="H5" s="129" t="s">
        <v>320</v>
      </c>
      <c r="I5" s="734"/>
      <c r="J5" s="129" t="s">
        <v>321</v>
      </c>
      <c r="K5" s="734"/>
    </row>
    <row r="6" s="695" customFormat="true" ht="18.75" hidden="false" customHeight="true" outlineLevel="0" collapsed="false">
      <c r="A6" s="729"/>
      <c r="B6" s="730"/>
      <c r="C6" s="129"/>
      <c r="D6" s="127"/>
      <c r="E6" s="733"/>
      <c r="F6" s="129"/>
      <c r="G6" s="129" t="s">
        <v>385</v>
      </c>
      <c r="H6" s="129"/>
      <c r="I6" s="129" t="s">
        <v>386</v>
      </c>
      <c r="J6" s="129"/>
      <c r="K6" s="129" t="s">
        <v>386</v>
      </c>
    </row>
    <row r="7" customFormat="false" ht="8.1" hidden="false" customHeight="true" outlineLevel="0" collapsed="false">
      <c r="A7" s="735"/>
      <c r="B7" s="595"/>
      <c r="C7" s="595"/>
      <c r="D7" s="595"/>
      <c r="E7" s="595"/>
      <c r="F7" s="736"/>
      <c r="G7" s="595"/>
      <c r="H7" s="736"/>
      <c r="I7" s="595"/>
      <c r="J7" s="736"/>
      <c r="K7" s="595"/>
    </row>
    <row r="8" customFormat="false" ht="35.1" hidden="false" customHeight="true" outlineLevel="0" collapsed="false">
      <c r="A8" s="737" t="s">
        <v>206</v>
      </c>
      <c r="B8" s="738" t="n">
        <v>1425684</v>
      </c>
      <c r="C8" s="738" t="n">
        <v>604255</v>
      </c>
      <c r="D8" s="738" t="n">
        <v>821429</v>
      </c>
      <c r="E8" s="739" t="n">
        <v>367658</v>
      </c>
      <c r="F8" s="740" t="n">
        <v>25.7881830756325</v>
      </c>
      <c r="G8" s="741" t="n">
        <v>8.4</v>
      </c>
      <c r="H8" s="739" t="n">
        <v>93995</v>
      </c>
      <c r="I8" s="741" t="n">
        <v>5.3</v>
      </c>
      <c r="J8" s="739" t="n">
        <v>273663</v>
      </c>
      <c r="K8" s="742" t="n">
        <v>10.4</v>
      </c>
      <c r="L8" s="743"/>
    </row>
    <row r="9" customFormat="false" ht="35.1" hidden="false" customHeight="true" outlineLevel="0" collapsed="false">
      <c r="A9" s="737" t="s">
        <v>207</v>
      </c>
      <c r="B9" s="738" t="n">
        <v>1449832</v>
      </c>
      <c r="C9" s="738" t="n">
        <v>616521</v>
      </c>
      <c r="D9" s="738" t="n">
        <v>833311</v>
      </c>
      <c r="E9" s="739" t="n">
        <v>373595</v>
      </c>
      <c r="F9" s="740" t="n">
        <f aca="false">E9/B9*100</f>
        <v>25.7681579658885</v>
      </c>
      <c r="G9" s="741" t="n">
        <v>8.1</v>
      </c>
      <c r="H9" s="739" t="n">
        <v>96529</v>
      </c>
      <c r="I9" s="741" t="n">
        <v>5.3</v>
      </c>
      <c r="J9" s="739" t="n">
        <v>277066</v>
      </c>
      <c r="K9" s="742" t="n">
        <v>10.1</v>
      </c>
      <c r="L9" s="743"/>
    </row>
    <row r="10" customFormat="false" ht="35.1" hidden="false" customHeight="true" outlineLevel="0" collapsed="false">
      <c r="A10" s="737" t="s">
        <v>211</v>
      </c>
      <c r="B10" s="744" t="n">
        <v>1463140</v>
      </c>
      <c r="C10" s="744" t="n">
        <v>622400</v>
      </c>
      <c r="D10" s="744" t="n">
        <v>840740</v>
      </c>
      <c r="E10" s="745" t="n">
        <v>386157</v>
      </c>
      <c r="F10" s="746" t="n">
        <v>26.3923479639679</v>
      </c>
      <c r="G10" s="746" t="n">
        <v>8.02760623262735</v>
      </c>
      <c r="H10" s="747" t="n">
        <v>101228</v>
      </c>
      <c r="I10" s="746" t="n">
        <v>5.22160403334712</v>
      </c>
      <c r="J10" s="747" t="n">
        <v>284929</v>
      </c>
      <c r="K10" s="748" t="n">
        <v>9.92187622422063</v>
      </c>
      <c r="L10" s="743"/>
      <c r="N10" s="743"/>
    </row>
    <row r="11" customFormat="false" ht="27" hidden="false" customHeight="true" outlineLevel="0" collapsed="false">
      <c r="A11" s="749" t="s">
        <v>387</v>
      </c>
      <c r="B11" s="744" t="n">
        <v>191893</v>
      </c>
      <c r="C11" s="744" t="n">
        <v>81158</v>
      </c>
      <c r="D11" s="744" t="n">
        <v>110735</v>
      </c>
      <c r="E11" s="745" t="n">
        <v>49996</v>
      </c>
      <c r="F11" s="746" t="n">
        <v>26.0541030678555</v>
      </c>
      <c r="G11" s="746" t="n">
        <v>6.18767736849205</v>
      </c>
      <c r="H11" s="747" t="n">
        <v>13516</v>
      </c>
      <c r="I11" s="746" t="n">
        <v>3.89649327137075</v>
      </c>
      <c r="J11" s="747" t="n">
        <v>36480</v>
      </c>
      <c r="K11" s="748" t="n">
        <v>7.9112242662925</v>
      </c>
      <c r="L11" s="743"/>
      <c r="N11" s="743"/>
    </row>
    <row r="12" customFormat="false" ht="27" hidden="false" customHeight="true" outlineLevel="0" collapsed="false">
      <c r="A12" s="749" t="s">
        <v>388</v>
      </c>
      <c r="B12" s="744" t="n">
        <v>132406</v>
      </c>
      <c r="C12" s="744" t="n">
        <v>57544</v>
      </c>
      <c r="D12" s="744" t="n">
        <v>74862</v>
      </c>
      <c r="E12" s="745" t="n">
        <v>31006</v>
      </c>
      <c r="F12" s="746" t="n">
        <v>23.4173677930003</v>
      </c>
      <c r="G12" s="746" t="n">
        <v>9.10011416965787</v>
      </c>
      <c r="H12" s="747" t="n">
        <v>8125</v>
      </c>
      <c r="I12" s="746" t="n">
        <v>5.82007549981018</v>
      </c>
      <c r="J12" s="747" t="n">
        <v>22881</v>
      </c>
      <c r="K12" s="748" t="n">
        <v>11.3769031116061</v>
      </c>
      <c r="L12" s="743"/>
      <c r="N12" s="743"/>
    </row>
    <row r="13" customFormat="false" ht="27" hidden="false" customHeight="true" outlineLevel="0" collapsed="false">
      <c r="A13" s="749" t="s">
        <v>389</v>
      </c>
      <c r="B13" s="744" t="n">
        <v>91058</v>
      </c>
      <c r="C13" s="744" t="n">
        <v>38519</v>
      </c>
      <c r="D13" s="744" t="n">
        <v>52539</v>
      </c>
      <c r="E13" s="745" t="n">
        <v>17986</v>
      </c>
      <c r="F13" s="746" t="n">
        <v>19.7522458213446</v>
      </c>
      <c r="G13" s="746" t="n">
        <v>8.27087031297422</v>
      </c>
      <c r="H13" s="747" t="n">
        <v>4406</v>
      </c>
      <c r="I13" s="746" t="n">
        <v>5.04245920025636</v>
      </c>
      <c r="J13" s="747" t="n">
        <v>13580</v>
      </c>
      <c r="K13" s="748" t="n">
        <v>10.4394083822761</v>
      </c>
      <c r="L13" s="743"/>
      <c r="N13" s="743"/>
    </row>
    <row r="14" customFormat="false" ht="27" hidden="false" customHeight="true" outlineLevel="0" collapsed="false">
      <c r="A14" s="749" t="s">
        <v>390</v>
      </c>
      <c r="B14" s="744" t="n">
        <v>67864</v>
      </c>
      <c r="C14" s="744" t="n">
        <v>28649</v>
      </c>
      <c r="D14" s="744" t="n">
        <v>39215</v>
      </c>
      <c r="E14" s="745" t="n">
        <v>15925</v>
      </c>
      <c r="F14" s="746" t="n">
        <v>23.4660497465519</v>
      </c>
      <c r="G14" s="746" t="n">
        <v>7.97322398626152</v>
      </c>
      <c r="H14" s="747" t="n">
        <v>4284</v>
      </c>
      <c r="I14" s="746" t="n">
        <v>5.40492802260885</v>
      </c>
      <c r="J14" s="747" t="n">
        <v>11641</v>
      </c>
      <c r="K14" s="748" t="n">
        <v>9.66298663567693</v>
      </c>
      <c r="L14" s="743"/>
      <c r="N14" s="743"/>
    </row>
    <row r="15" customFormat="false" ht="27" hidden="false" customHeight="true" outlineLevel="0" collapsed="false">
      <c r="A15" s="749" t="s">
        <v>391</v>
      </c>
      <c r="B15" s="744" t="n">
        <v>58213</v>
      </c>
      <c r="C15" s="744" t="n">
        <v>24513</v>
      </c>
      <c r="D15" s="744" t="n">
        <v>33700</v>
      </c>
      <c r="E15" s="745" t="n">
        <v>9065</v>
      </c>
      <c r="F15" s="746" t="n">
        <v>15.5721230652947</v>
      </c>
      <c r="G15" s="746" t="n">
        <v>8.0541981341626</v>
      </c>
      <c r="H15" s="747" t="n">
        <v>2195</v>
      </c>
      <c r="I15" s="746" t="n">
        <v>4.84750778472207</v>
      </c>
      <c r="J15" s="747" t="n">
        <v>6870</v>
      </c>
      <c r="K15" s="748" t="n">
        <v>10.2127280024974</v>
      </c>
      <c r="L15" s="743"/>
      <c r="N15" s="743"/>
    </row>
    <row r="16" customFormat="false" ht="27" hidden="false" customHeight="true" outlineLevel="0" collapsed="false">
      <c r="A16" s="749" t="s">
        <v>392</v>
      </c>
      <c r="B16" s="744" t="n">
        <v>43597</v>
      </c>
      <c r="C16" s="744" t="n">
        <v>18844</v>
      </c>
      <c r="D16" s="744" t="n">
        <v>24753</v>
      </c>
      <c r="E16" s="745" t="n">
        <v>8335</v>
      </c>
      <c r="F16" s="746" t="n">
        <v>19.1182879555933</v>
      </c>
      <c r="G16" s="746" t="n">
        <v>7.38198565228943</v>
      </c>
      <c r="H16" s="747" t="n">
        <v>2323</v>
      </c>
      <c r="I16" s="746" t="n">
        <v>5.05043916862336</v>
      </c>
      <c r="J16" s="747" t="n">
        <v>6012</v>
      </c>
      <c r="K16" s="748" t="n">
        <v>8.98466688585348</v>
      </c>
      <c r="L16" s="743"/>
      <c r="N16" s="743"/>
    </row>
    <row r="17" customFormat="false" ht="27" hidden="false" customHeight="true" outlineLevel="0" collapsed="false">
      <c r="A17" s="749" t="s">
        <v>393</v>
      </c>
      <c r="B17" s="744" t="n">
        <v>18499</v>
      </c>
      <c r="C17" s="744" t="n">
        <v>8221</v>
      </c>
      <c r="D17" s="744" t="n">
        <v>10278</v>
      </c>
      <c r="E17" s="745" t="n">
        <v>4121</v>
      </c>
      <c r="F17" s="746" t="n">
        <v>22.2768798313422</v>
      </c>
      <c r="G17" s="746" t="n">
        <v>6.45520050125313</v>
      </c>
      <c r="H17" s="747" t="n">
        <v>1138</v>
      </c>
      <c r="I17" s="746" t="n">
        <v>4.5282718554773</v>
      </c>
      <c r="J17" s="747" t="n">
        <v>2983</v>
      </c>
      <c r="K17" s="748" t="n">
        <v>7.7062181921517</v>
      </c>
      <c r="L17" s="743"/>
      <c r="N17" s="743"/>
    </row>
    <row r="18" customFormat="false" ht="27" hidden="false" customHeight="true" outlineLevel="0" collapsed="false">
      <c r="A18" s="749" t="s">
        <v>394</v>
      </c>
      <c r="B18" s="744" t="n">
        <v>200451</v>
      </c>
      <c r="C18" s="744" t="n">
        <v>85439</v>
      </c>
      <c r="D18" s="744" t="n">
        <v>115012</v>
      </c>
      <c r="E18" s="745" t="n">
        <v>55182</v>
      </c>
      <c r="F18" s="746" t="n">
        <v>27.528922280258</v>
      </c>
      <c r="G18" s="746" t="n">
        <v>6.46038969325383</v>
      </c>
      <c r="H18" s="747" t="n">
        <v>15427</v>
      </c>
      <c r="I18" s="746" t="n">
        <v>4.41239142062014</v>
      </c>
      <c r="J18" s="747" t="n">
        <v>39755</v>
      </c>
      <c r="K18" s="748" t="n">
        <v>7.87961072681506</v>
      </c>
      <c r="L18" s="743"/>
      <c r="N18" s="743"/>
    </row>
    <row r="19" customFormat="false" ht="27" hidden="false" customHeight="true" outlineLevel="0" collapsed="false">
      <c r="A19" s="749" t="s">
        <v>395</v>
      </c>
      <c r="B19" s="744" t="n">
        <v>61895</v>
      </c>
      <c r="C19" s="744" t="n">
        <v>26995</v>
      </c>
      <c r="D19" s="744" t="n">
        <v>34900</v>
      </c>
      <c r="E19" s="745" t="n">
        <v>18433</v>
      </c>
      <c r="F19" s="746" t="n">
        <v>29.7810808627514</v>
      </c>
      <c r="G19" s="746" t="n">
        <v>9.05518193384849</v>
      </c>
      <c r="H19" s="747" t="n">
        <v>5268</v>
      </c>
      <c r="I19" s="746" t="n">
        <v>6.33043729045748</v>
      </c>
      <c r="J19" s="747" t="n">
        <v>13165</v>
      </c>
      <c r="K19" s="748" t="n">
        <v>10.939291708906</v>
      </c>
      <c r="L19" s="743"/>
      <c r="N19" s="743"/>
    </row>
    <row r="20" customFormat="false" ht="27" hidden="false" customHeight="true" outlineLevel="0" collapsed="false">
      <c r="A20" s="749" t="s">
        <v>396</v>
      </c>
      <c r="B20" s="744" t="n">
        <v>52191</v>
      </c>
      <c r="C20" s="744" t="n">
        <v>22358</v>
      </c>
      <c r="D20" s="744" t="n">
        <v>29833</v>
      </c>
      <c r="E20" s="745" t="n">
        <v>14790</v>
      </c>
      <c r="F20" s="746" t="n">
        <v>28.3382192332011</v>
      </c>
      <c r="G20" s="746" t="n">
        <v>7.83285668891007</v>
      </c>
      <c r="H20" s="747" t="n">
        <v>4044</v>
      </c>
      <c r="I20" s="746" t="n">
        <v>5.34588285060875</v>
      </c>
      <c r="J20" s="747" t="n">
        <v>10746</v>
      </c>
      <c r="K20" s="748" t="n">
        <v>9.49519761780637</v>
      </c>
      <c r="L20" s="743"/>
      <c r="N20" s="743"/>
    </row>
    <row r="21" customFormat="false" ht="27" hidden="false" customHeight="true" outlineLevel="0" collapsed="false">
      <c r="A21" s="749" t="s">
        <v>397</v>
      </c>
      <c r="B21" s="744" t="n">
        <v>71776</v>
      </c>
      <c r="C21" s="744" t="n">
        <v>30611</v>
      </c>
      <c r="D21" s="744" t="n">
        <v>41165</v>
      </c>
      <c r="E21" s="745" t="n">
        <v>21663</v>
      </c>
      <c r="F21" s="746" t="n">
        <v>30.1813976816763</v>
      </c>
      <c r="G21" s="746" t="n">
        <v>7.5855089921004</v>
      </c>
      <c r="H21" s="747" t="n">
        <v>5961</v>
      </c>
      <c r="I21" s="746" t="n">
        <v>5.14806850273337</v>
      </c>
      <c r="J21" s="747" t="n">
        <v>15702</v>
      </c>
      <c r="K21" s="748" t="n">
        <v>9.24773106076222</v>
      </c>
      <c r="L21" s="743"/>
      <c r="N21" s="743"/>
    </row>
    <row r="22" customFormat="false" ht="27" hidden="false" customHeight="true" outlineLevel="0" collapsed="false">
      <c r="A22" s="749" t="s">
        <v>398</v>
      </c>
      <c r="B22" s="744" t="n">
        <v>113347</v>
      </c>
      <c r="C22" s="744" t="n">
        <v>47858</v>
      </c>
      <c r="D22" s="744" t="n">
        <v>65489</v>
      </c>
      <c r="E22" s="745" t="n">
        <v>29852</v>
      </c>
      <c r="F22" s="746" t="n">
        <v>26.3368240888599</v>
      </c>
      <c r="G22" s="746" t="n">
        <v>11.0961602795227</v>
      </c>
      <c r="H22" s="747" t="n">
        <v>7931</v>
      </c>
      <c r="I22" s="746" t="n">
        <v>7.53303002384051</v>
      </c>
      <c r="J22" s="747" t="n">
        <v>21921</v>
      </c>
      <c r="K22" s="748" t="n">
        <v>13.3871154891387</v>
      </c>
      <c r="L22" s="743"/>
      <c r="N22" s="743"/>
    </row>
    <row r="23" customFormat="false" ht="27" hidden="false" customHeight="true" outlineLevel="0" collapsed="false">
      <c r="A23" s="749" t="s">
        <v>399</v>
      </c>
      <c r="B23" s="744" t="n">
        <v>115204</v>
      </c>
      <c r="C23" s="744" t="n">
        <v>47978</v>
      </c>
      <c r="D23" s="744" t="n">
        <v>67226</v>
      </c>
      <c r="E23" s="745" t="n">
        <v>38298</v>
      </c>
      <c r="F23" s="746" t="n">
        <v>33.2436373737023</v>
      </c>
      <c r="G23" s="746" t="n">
        <v>11.3137316880792</v>
      </c>
      <c r="H23" s="747" t="n">
        <v>9225</v>
      </c>
      <c r="I23" s="746" t="n">
        <v>7.16315691390235</v>
      </c>
      <c r="J23" s="747" t="n">
        <v>29073</v>
      </c>
      <c r="K23" s="748" t="n">
        <v>13.8624389080939</v>
      </c>
      <c r="L23" s="743"/>
      <c r="N23" s="743"/>
    </row>
    <row r="24" customFormat="false" ht="27" hidden="false" customHeight="true" outlineLevel="0" collapsed="false">
      <c r="A24" s="749" t="s">
        <v>400</v>
      </c>
      <c r="B24" s="744" t="n">
        <v>120886</v>
      </c>
      <c r="C24" s="744" t="n">
        <v>51004</v>
      </c>
      <c r="D24" s="744" t="n">
        <v>69882</v>
      </c>
      <c r="E24" s="745" t="n">
        <v>36812</v>
      </c>
      <c r="F24" s="746" t="n">
        <v>30.4518306503648</v>
      </c>
      <c r="G24" s="746" t="n">
        <v>9.21527935974686</v>
      </c>
      <c r="H24" s="747" t="n">
        <v>9224</v>
      </c>
      <c r="I24" s="746" t="n">
        <v>5.91263100541649</v>
      </c>
      <c r="J24" s="747" t="n">
        <v>27588</v>
      </c>
      <c r="K24" s="748" t="n">
        <v>11.3315424994455</v>
      </c>
      <c r="L24" s="743"/>
      <c r="N24" s="743"/>
    </row>
    <row r="25" customFormat="false" ht="27" hidden="false" customHeight="true" outlineLevel="0" collapsed="false">
      <c r="A25" s="749" t="s">
        <v>401</v>
      </c>
      <c r="B25" s="744" t="n">
        <v>103012</v>
      </c>
      <c r="C25" s="744" t="n">
        <v>43934</v>
      </c>
      <c r="D25" s="744" t="n">
        <v>59078</v>
      </c>
      <c r="E25" s="745" t="n">
        <v>29511</v>
      </c>
      <c r="F25" s="746" t="n">
        <v>28.6481186657865</v>
      </c>
      <c r="G25" s="746" t="n">
        <v>8.30371839783902</v>
      </c>
      <c r="H25" s="747" t="n">
        <v>7029</v>
      </c>
      <c r="I25" s="746" t="n">
        <v>5.29367906552895</v>
      </c>
      <c r="J25" s="747" t="n">
        <v>22482</v>
      </c>
      <c r="K25" s="748" t="n">
        <v>10.0990952949949</v>
      </c>
      <c r="L25" s="743"/>
      <c r="N25" s="743"/>
    </row>
    <row r="26" customFormat="false" ht="27" hidden="false" customHeight="true" outlineLevel="0" collapsed="false">
      <c r="A26" s="749" t="s">
        <v>402</v>
      </c>
      <c r="B26" s="745" t="n">
        <v>20848</v>
      </c>
      <c r="C26" s="745" t="n">
        <v>8775</v>
      </c>
      <c r="D26" s="745" t="n">
        <v>12073</v>
      </c>
      <c r="E26" s="745" t="n">
        <v>5182</v>
      </c>
      <c r="F26" s="746" t="n">
        <v>24.8561013046815</v>
      </c>
      <c r="G26" s="746" t="n">
        <v>8.54706493592175</v>
      </c>
      <c r="H26" s="747" t="n">
        <v>1132</v>
      </c>
      <c r="I26" s="746" t="n">
        <v>5.15130830489192</v>
      </c>
      <c r="J26" s="747" t="n">
        <v>4050</v>
      </c>
      <c r="K26" s="748" t="n">
        <v>10.4775702385264</v>
      </c>
      <c r="L26" s="743"/>
      <c r="N26" s="743"/>
    </row>
    <row r="27" customFormat="false" ht="9.95" hidden="false" customHeight="true" outlineLevel="0" collapsed="false">
      <c r="A27" s="750"/>
      <c r="B27" s="751"/>
      <c r="C27" s="752"/>
      <c r="D27" s="752"/>
      <c r="E27" s="752"/>
      <c r="F27" s="753"/>
      <c r="G27" s="753"/>
      <c r="H27" s="754"/>
      <c r="I27" s="753"/>
      <c r="J27" s="752"/>
      <c r="K27" s="753"/>
    </row>
    <row r="28" customFormat="false" ht="3" hidden="false" customHeight="true" outlineLevel="0" collapsed="false">
      <c r="A28" s="755"/>
      <c r="B28" s="712"/>
      <c r="C28" s="712"/>
      <c r="D28" s="712"/>
      <c r="E28" s="712"/>
      <c r="F28" s="756"/>
      <c r="G28" s="756"/>
      <c r="H28" s="757"/>
      <c r="I28" s="756"/>
      <c r="J28" s="712"/>
      <c r="K28" s="756"/>
    </row>
    <row r="29" s="239" customFormat="true" ht="10.5" hidden="false" customHeight="true" outlineLevel="0" collapsed="false">
      <c r="A29" s="758" t="s">
        <v>403</v>
      </c>
      <c r="B29" s="758"/>
      <c r="C29" s="758"/>
      <c r="D29" s="758"/>
      <c r="E29" s="758"/>
      <c r="F29" s="758"/>
      <c r="G29" s="758"/>
      <c r="H29" s="758"/>
      <c r="I29" s="758"/>
      <c r="J29" s="759"/>
      <c r="K29" s="759"/>
    </row>
    <row r="30" s="239" customFormat="true" ht="10.5" hidden="false" customHeight="true" outlineLevel="0" collapsed="false">
      <c r="A30" s="758" t="s">
        <v>404</v>
      </c>
      <c r="B30" s="759"/>
      <c r="C30" s="759"/>
      <c r="D30" s="759"/>
      <c r="E30" s="759"/>
      <c r="F30" s="759"/>
      <c r="G30" s="759"/>
      <c r="H30" s="759"/>
      <c r="I30" s="759"/>
      <c r="J30" s="759"/>
      <c r="K30" s="759"/>
    </row>
    <row r="31" s="239" customFormat="true" ht="10.5" hidden="false" customHeight="true" outlineLevel="0" collapsed="false">
      <c r="A31" s="760" t="s">
        <v>405</v>
      </c>
    </row>
    <row r="32" customFormat="false" ht="15" hidden="false" customHeight="true" outlineLevel="0" collapsed="false">
      <c r="A32" s="761"/>
      <c r="B32" s="141"/>
      <c r="C32" s="141"/>
      <c r="D32" s="141"/>
      <c r="E32" s="141"/>
      <c r="F32" s="141"/>
      <c r="G32" s="94"/>
      <c r="H32" s="94"/>
      <c r="I32" s="94"/>
      <c r="J32" s="94"/>
      <c r="K32" s="94"/>
    </row>
    <row r="33" customFormat="false" ht="20.1" hidden="false" customHeight="true" outlineLevel="0" collapsed="false">
      <c r="A33" s="226"/>
      <c r="B33" s="94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true" outlineLevel="0" collapsed="false">
      <c r="A34" s="226"/>
      <c r="B34" s="94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1.25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>
      <c r="L51" s="710"/>
    </row>
    <row r="52" customFormat="false" ht="13.5" hidden="false" customHeight="false" outlineLevel="0" collapsed="false">
      <c r="L52" s="710"/>
    </row>
  </sheetData>
  <mergeCells count="11">
    <mergeCell ref="A1:K1"/>
    <mergeCell ref="A4:A6"/>
    <mergeCell ref="B4:B6"/>
    <mergeCell ref="E4:K4"/>
    <mergeCell ref="C5:C6"/>
    <mergeCell ref="D5:D6"/>
    <mergeCell ref="E5:E6"/>
    <mergeCell ref="F5:F6"/>
    <mergeCell ref="H5:H6"/>
    <mergeCell ref="J5:J6"/>
    <mergeCell ref="A29:I29"/>
  </mergeCells>
  <printOptions headings="false" gridLines="false" gridLinesSet="true" horizontalCentered="false" verticalCentered="false"/>
  <pageMargins left="0.7875" right="0.7875" top="1.14166666666667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828125" defaultRowHeight="11.25" zeroHeight="false" outlineLevelRow="0" outlineLevelCol="0"/>
  <cols>
    <col collapsed="false" customWidth="true" hidden="false" outlineLevel="0" max="1" min="1" style="32" width="12.99"/>
    <col collapsed="false" customWidth="true" hidden="false" outlineLevel="0" max="2" min="2" style="32" width="10.21"/>
    <col collapsed="false" customWidth="true" hidden="false" outlineLevel="0" max="3" min="3" style="32" width="8.77"/>
    <col collapsed="false" customWidth="true" hidden="false" outlineLevel="0" max="4" min="4" style="32" width="7.99"/>
    <col collapsed="false" customWidth="true" hidden="false" outlineLevel="0" max="5" min="5" style="32" width="8.66"/>
    <col collapsed="false" customWidth="true" hidden="false" outlineLevel="0" max="6" min="6" style="32" width="8.55"/>
    <col collapsed="false" customWidth="true" hidden="false" outlineLevel="0" max="7" min="7" style="32" width="7.88"/>
    <col collapsed="false" customWidth="false" hidden="false" outlineLevel="0" max="257" min="8" style="32" width="8.88"/>
  </cols>
  <sheetData>
    <row r="1" s="34" customFormat="true" ht="24" hidden="false" customHeight="true" outlineLevel="0" collapsed="false">
      <c r="A1" s="33" t="s">
        <v>54</v>
      </c>
      <c r="B1" s="33"/>
      <c r="C1" s="33"/>
      <c r="D1" s="33"/>
      <c r="E1" s="33"/>
      <c r="F1" s="33"/>
      <c r="G1" s="33"/>
      <c r="H1" s="33"/>
    </row>
    <row r="2" customFormat="false" ht="14.1" hidden="false" customHeight="true" outlineLevel="0" collapsed="false">
      <c r="A2" s="35"/>
      <c r="B2" s="35"/>
      <c r="C2" s="35"/>
      <c r="D2" s="35"/>
      <c r="E2" s="35"/>
      <c r="F2" s="35"/>
      <c r="G2" s="35"/>
      <c r="H2" s="36"/>
    </row>
    <row r="3" s="40" customFormat="true" ht="18" hidden="false" customHeight="true" outlineLevel="0" collapsed="false">
      <c r="A3" s="37"/>
      <c r="B3" s="37"/>
      <c r="C3" s="37"/>
      <c r="D3" s="37"/>
      <c r="E3" s="37"/>
      <c r="F3" s="37"/>
      <c r="G3" s="38"/>
      <c r="H3" s="39" t="s">
        <v>55</v>
      </c>
    </row>
    <row r="4" customFormat="false" ht="12" hidden="false" customHeight="true" outlineLevel="0" collapsed="false">
      <c r="A4" s="41"/>
      <c r="B4" s="42" t="s">
        <v>56</v>
      </c>
      <c r="C4" s="43"/>
      <c r="D4" s="43"/>
      <c r="E4" s="44" t="s">
        <v>57</v>
      </c>
      <c r="F4" s="45"/>
      <c r="G4" s="45"/>
      <c r="H4" s="46" t="s">
        <v>58</v>
      </c>
    </row>
    <row r="5" customFormat="false" ht="15" hidden="false" customHeight="true" outlineLevel="0" collapsed="false">
      <c r="A5" s="41"/>
      <c r="B5" s="41"/>
      <c r="C5" s="47" t="s">
        <v>5</v>
      </c>
      <c r="D5" s="48"/>
      <c r="E5" s="44"/>
      <c r="F5" s="47" t="s">
        <v>5</v>
      </c>
      <c r="G5" s="48"/>
      <c r="H5" s="46"/>
    </row>
    <row r="6" customFormat="false" ht="18.95" hidden="false" customHeight="true" outlineLevel="0" collapsed="false">
      <c r="A6" s="41"/>
      <c r="B6" s="41"/>
      <c r="C6" s="47"/>
      <c r="D6" s="49" t="s">
        <v>6</v>
      </c>
      <c r="E6" s="44"/>
      <c r="F6" s="47"/>
      <c r="G6" s="49" t="s">
        <v>6</v>
      </c>
      <c r="H6" s="46"/>
    </row>
    <row r="7" customFormat="false" ht="5.25" hidden="false" customHeight="true" outlineLevel="0" collapsed="false">
      <c r="A7" s="50"/>
      <c r="B7" s="51"/>
      <c r="C7" s="51"/>
      <c r="D7" s="51"/>
      <c r="E7" s="51"/>
      <c r="F7" s="51"/>
      <c r="G7" s="51"/>
    </row>
    <row r="8" customFormat="false" ht="11.25" hidden="false" customHeight="true" outlineLevel="0" collapsed="false">
      <c r="A8" s="52" t="s">
        <v>7</v>
      </c>
      <c r="B8" s="53" t="n">
        <v>12550691</v>
      </c>
      <c r="C8" s="54" t="n">
        <v>288795</v>
      </c>
      <c r="D8" s="55" t="n">
        <v>2.30102868439674</v>
      </c>
      <c r="E8" s="53" t="n">
        <v>12461683</v>
      </c>
      <c r="F8" s="54" t="n">
        <v>437655</v>
      </c>
      <c r="G8" s="55" t="n">
        <v>3.51200556136759</v>
      </c>
      <c r="H8" s="56" t="n">
        <v>65.9869074956301</v>
      </c>
    </row>
    <row r="9" customFormat="false" ht="11.25" hidden="false" customHeight="true" outlineLevel="0" collapsed="false">
      <c r="A9" s="52" t="s">
        <v>8</v>
      </c>
      <c r="B9" s="53" t="n">
        <v>16308607</v>
      </c>
      <c r="C9" s="54" t="n">
        <v>408117</v>
      </c>
      <c r="D9" s="55" t="n">
        <v>2.50246388302815</v>
      </c>
      <c r="E9" s="53" t="n">
        <v>15932220</v>
      </c>
      <c r="F9" s="54" t="n">
        <v>583191</v>
      </c>
      <c r="G9" s="55" t="n">
        <v>3.66045033272199</v>
      </c>
      <c r="H9" s="56" t="n">
        <v>69.9799894031287</v>
      </c>
    </row>
    <row r="10" customFormat="false" ht="11.25" hidden="false" customHeight="true" outlineLevel="0" collapsed="false">
      <c r="A10" s="52" t="s">
        <v>9</v>
      </c>
      <c r="B10" s="53" t="n">
        <v>19235736</v>
      </c>
      <c r="C10" s="54" t="n">
        <v>544568</v>
      </c>
      <c r="D10" s="55" t="n">
        <v>2.83102242617595</v>
      </c>
      <c r="E10" s="53" t="n">
        <v>18888039</v>
      </c>
      <c r="F10" s="54" t="n">
        <v>911465</v>
      </c>
      <c r="G10" s="55" t="n">
        <v>4.82562006569343</v>
      </c>
      <c r="H10" s="56" t="n">
        <v>59.7464521402358</v>
      </c>
    </row>
    <row r="11" customFormat="false" ht="11.25" hidden="false" customHeight="true" outlineLevel="0" collapsed="false">
      <c r="A11" s="52" t="s">
        <v>10</v>
      </c>
      <c r="B11" s="53" t="n">
        <v>21568181</v>
      </c>
      <c r="C11" s="54" t="n">
        <v>821857</v>
      </c>
      <c r="D11" s="55" t="n">
        <v>3.81050678311722</v>
      </c>
      <c r="E11" s="53" t="n">
        <v>21301102</v>
      </c>
      <c r="F11" s="54" t="n">
        <v>1373227</v>
      </c>
      <c r="G11" s="55" t="n">
        <v>6.44674158172662</v>
      </c>
      <c r="H11" s="56" t="n">
        <v>59.8485902185145</v>
      </c>
    </row>
    <row r="12" customFormat="false" ht="5.1" hidden="false" customHeight="true" outlineLevel="0" collapsed="false">
      <c r="A12" s="52"/>
      <c r="B12" s="53"/>
      <c r="C12" s="54"/>
      <c r="D12" s="55"/>
      <c r="E12" s="53"/>
      <c r="F12" s="54"/>
      <c r="G12" s="55"/>
      <c r="H12" s="56"/>
    </row>
    <row r="13" customFormat="false" ht="11.25" hidden="false" customHeight="true" outlineLevel="0" collapsed="false">
      <c r="A13" s="52" t="s">
        <v>11</v>
      </c>
      <c r="B13" s="53" t="n">
        <v>21783914</v>
      </c>
      <c r="C13" s="54" t="n">
        <v>846841</v>
      </c>
      <c r="D13" s="55" t="n">
        <v>3.88746026081447</v>
      </c>
      <c r="E13" s="53" t="n">
        <v>21511790</v>
      </c>
      <c r="F13" s="54" t="n">
        <v>1419600</v>
      </c>
      <c r="G13" s="55" t="n">
        <v>6.59917189596961</v>
      </c>
      <c r="H13" s="56" t="n">
        <v>59.6534939419555</v>
      </c>
    </row>
    <row r="14" customFormat="false" ht="11.25" hidden="false" customHeight="true" outlineLevel="0" collapsed="false">
      <c r="A14" s="52" t="s">
        <v>12</v>
      </c>
      <c r="B14" s="53" t="n">
        <v>22013655</v>
      </c>
      <c r="C14" s="54" t="n">
        <v>873373</v>
      </c>
      <c r="D14" s="55" t="n">
        <v>3.96741477051403</v>
      </c>
      <c r="E14" s="53" t="n">
        <v>21734307</v>
      </c>
      <c r="F14" s="54" t="n">
        <v>1472483</v>
      </c>
      <c r="G14" s="55" t="n">
        <v>6.77492500681066</v>
      </c>
      <c r="H14" s="56" t="n">
        <v>59.3129428319376</v>
      </c>
    </row>
    <row r="15" customFormat="false" ht="11.25" hidden="false" customHeight="true" outlineLevel="0" collapsed="false">
      <c r="A15" s="52" t="s">
        <v>13</v>
      </c>
      <c r="B15" s="53" t="n">
        <v>22242554</v>
      </c>
      <c r="C15" s="54" t="n">
        <v>905009</v>
      </c>
      <c r="D15" s="55" t="n">
        <v>4.06881781651514</v>
      </c>
      <c r="E15" s="53" t="n">
        <v>21952074</v>
      </c>
      <c r="F15" s="54" t="n">
        <v>1531984</v>
      </c>
      <c r="G15" s="55" t="n">
        <v>6.97876656210252</v>
      </c>
      <c r="H15" s="56" t="n">
        <v>59.0743114810599</v>
      </c>
    </row>
    <row r="16" customFormat="false" ht="11.25" hidden="false" customHeight="true" outlineLevel="0" collapsed="false">
      <c r="A16" s="52" t="s">
        <v>14</v>
      </c>
      <c r="B16" s="53" t="n">
        <v>22472496</v>
      </c>
      <c r="C16" s="54" t="n">
        <v>943136</v>
      </c>
      <c r="D16" s="55" t="n">
        <v>4.19684577983683</v>
      </c>
      <c r="E16" s="53" t="n">
        <v>22169044</v>
      </c>
      <c r="F16" s="54" t="n">
        <v>1599356</v>
      </c>
      <c r="G16" s="55" t="n">
        <v>7.21436612241827</v>
      </c>
      <c r="H16" s="56" t="n">
        <v>58.9697353184657</v>
      </c>
    </row>
    <row r="17" customFormat="false" ht="11.25" hidden="false" customHeight="true" outlineLevel="0" collapsed="false">
      <c r="A17" s="52" t="s">
        <v>15</v>
      </c>
      <c r="B17" s="53" t="n">
        <v>22705329</v>
      </c>
      <c r="C17" s="54" t="n">
        <v>986341</v>
      </c>
      <c r="D17" s="55" t="n">
        <v>4.34409472771789</v>
      </c>
      <c r="E17" s="53" t="n">
        <v>22387662</v>
      </c>
      <c r="F17" s="54" t="n">
        <v>1670311</v>
      </c>
      <c r="G17" s="55" t="n">
        <v>7.46085500129491</v>
      </c>
      <c r="H17" s="56" t="n">
        <v>59.0513383435779</v>
      </c>
    </row>
    <row r="18" customFormat="false" ht="5.1" hidden="false" customHeight="true" outlineLevel="0" collapsed="false">
      <c r="A18" s="52"/>
      <c r="B18" s="53"/>
      <c r="C18" s="54"/>
      <c r="D18" s="55"/>
      <c r="E18" s="53"/>
      <c r="F18" s="54"/>
      <c r="G18" s="55"/>
      <c r="H18" s="56"/>
    </row>
    <row r="19" customFormat="false" ht="11.25" hidden="false" customHeight="true" outlineLevel="0" collapsed="false">
      <c r="A19" s="52" t="s">
        <v>16</v>
      </c>
      <c r="B19" s="53" t="n">
        <v>22924512</v>
      </c>
      <c r="C19" s="54" t="n">
        <v>1041931</v>
      </c>
      <c r="D19" s="55" t="n">
        <v>4.54505203862137</v>
      </c>
      <c r="E19" s="53" t="n">
        <v>22600169</v>
      </c>
      <c r="F19" s="54" t="n">
        <v>1752951</v>
      </c>
      <c r="G19" s="55" t="n">
        <v>7.75636235286559</v>
      </c>
      <c r="H19" s="56" t="n">
        <v>59.4386836825445</v>
      </c>
    </row>
    <row r="20" customFormat="false" ht="11.25" hidden="false" customHeight="true" outlineLevel="0" collapsed="false">
      <c r="A20" s="52" t="s">
        <v>17</v>
      </c>
      <c r="B20" s="53" t="n">
        <v>23148092</v>
      </c>
      <c r="C20" s="54" t="n">
        <v>1094552</v>
      </c>
      <c r="D20" s="55" t="n">
        <v>4.72847610939165</v>
      </c>
      <c r="E20" s="53" t="n">
        <v>22805488</v>
      </c>
      <c r="F20" s="54" t="n">
        <v>1834759</v>
      </c>
      <c r="G20" s="55" t="n">
        <v>8.04525209019864</v>
      </c>
      <c r="H20" s="56" t="n">
        <v>59.6564453424128</v>
      </c>
    </row>
    <row r="21" customFormat="false" ht="11.25" hidden="false" customHeight="true" outlineLevel="0" collapsed="false">
      <c r="A21" s="52" t="s">
        <v>18</v>
      </c>
      <c r="B21" s="53" t="n">
        <v>23295727</v>
      </c>
      <c r="C21" s="54" t="n">
        <v>1155037</v>
      </c>
      <c r="D21" s="55" t="n">
        <v>4.95814962117302</v>
      </c>
      <c r="E21" s="53" t="n">
        <v>22990776</v>
      </c>
      <c r="F21" s="54" t="n">
        <v>1914016</v>
      </c>
      <c r="G21" s="55" t="n">
        <v>8.32514744173924</v>
      </c>
      <c r="H21" s="56" t="n">
        <v>60.3462562486416</v>
      </c>
    </row>
    <row r="22" customFormat="false" ht="11.25" hidden="false" customHeight="true" outlineLevel="0" collapsed="false">
      <c r="A22" s="52" t="s">
        <v>19</v>
      </c>
      <c r="B22" s="53" t="n">
        <v>23457837</v>
      </c>
      <c r="C22" s="54" t="n">
        <v>1223392</v>
      </c>
      <c r="D22" s="55" t="n">
        <v>5.21528050518895</v>
      </c>
      <c r="E22" s="53" t="n">
        <v>23158840</v>
      </c>
      <c r="F22" s="54" t="n">
        <v>2000184</v>
      </c>
      <c r="G22" s="55" t="n">
        <v>8.63680564311511</v>
      </c>
      <c r="H22" s="56" t="n">
        <v>61.1639729144919</v>
      </c>
    </row>
    <row r="23" customFormat="false" ht="11.25" hidden="false" customHeight="true" outlineLevel="0" collapsed="false">
      <c r="A23" s="52" t="s">
        <v>20</v>
      </c>
      <c r="B23" s="53" t="n">
        <v>23666769</v>
      </c>
      <c r="C23" s="54" t="n">
        <v>1299786</v>
      </c>
      <c r="D23" s="55" t="n">
        <v>5.49202977389943</v>
      </c>
      <c r="E23" s="53" t="n">
        <v>23341342</v>
      </c>
      <c r="F23" s="54" t="n">
        <v>2095110</v>
      </c>
      <c r="G23" s="55" t="n">
        <v>8.97596205051106</v>
      </c>
      <c r="H23" s="56" t="n">
        <v>62.0390337500179</v>
      </c>
    </row>
    <row r="24" customFormat="false" ht="5.1" hidden="false" customHeight="true" outlineLevel="0" collapsed="false">
      <c r="A24" s="52"/>
      <c r="B24" s="53"/>
      <c r="C24" s="54"/>
      <c r="D24" s="55"/>
      <c r="E24" s="53"/>
      <c r="F24" s="54"/>
      <c r="G24" s="55"/>
      <c r="H24" s="56"/>
    </row>
    <row r="25" customFormat="false" ht="11.25" hidden="false" customHeight="true" outlineLevel="0" collapsed="false">
      <c r="A25" s="52" t="s">
        <v>21</v>
      </c>
      <c r="B25" s="53" t="n">
        <v>23843136</v>
      </c>
      <c r="C25" s="54" t="n">
        <v>1382713</v>
      </c>
      <c r="D25" s="55" t="n">
        <v>5.79920778877409</v>
      </c>
      <c r="E25" s="53" t="n">
        <v>23514226</v>
      </c>
      <c r="F25" s="54" t="n">
        <v>2195657</v>
      </c>
      <c r="G25" s="55" t="n">
        <v>9.33756867013186</v>
      </c>
      <c r="H25" s="56" t="n">
        <v>62.9749091046552</v>
      </c>
    </row>
    <row r="26" customFormat="false" ht="11.25" hidden="false" customHeight="true" outlineLevel="0" collapsed="false">
      <c r="A26" s="52" t="s">
        <v>22</v>
      </c>
      <c r="B26" s="53" t="n">
        <v>23970035</v>
      </c>
      <c r="C26" s="54" t="n">
        <v>1470459</v>
      </c>
      <c r="D26" s="55" t="n">
        <v>6.13457176846008</v>
      </c>
      <c r="E26" s="53" t="n">
        <v>23652144</v>
      </c>
      <c r="F26" s="54" t="n">
        <v>2301616</v>
      </c>
      <c r="G26" s="55" t="n">
        <v>9.73110936581479</v>
      </c>
      <c r="H26" s="56" t="n">
        <v>63.8881116572009</v>
      </c>
    </row>
    <row r="27" customFormat="false" ht="11.25" hidden="false" customHeight="true" outlineLevel="0" collapsed="false">
      <c r="A27" s="52" t="s">
        <v>23</v>
      </c>
      <c r="B27" s="53" t="n">
        <v>24089703</v>
      </c>
      <c r="C27" s="54" t="n">
        <v>1559346</v>
      </c>
      <c r="D27" s="55" t="n">
        <v>6.47308105043885</v>
      </c>
      <c r="E27" s="53" t="n">
        <v>23769608</v>
      </c>
      <c r="F27" s="54" t="n">
        <v>2408772</v>
      </c>
      <c r="G27" s="55" t="n">
        <v>10.1338314035301</v>
      </c>
      <c r="H27" s="56" t="n">
        <v>64.7361394104548</v>
      </c>
    </row>
    <row r="28" customFormat="false" ht="11.25" hidden="false" customHeight="true" outlineLevel="0" collapsed="false">
      <c r="A28" s="52" t="s">
        <v>24</v>
      </c>
      <c r="B28" s="53" t="n">
        <v>24165488</v>
      </c>
      <c r="C28" s="54" t="n">
        <v>1644713</v>
      </c>
      <c r="D28" s="55" t="n">
        <v>6.80604091256092</v>
      </c>
      <c r="E28" s="53" t="n">
        <v>23873927</v>
      </c>
      <c r="F28" s="54" t="n">
        <v>2521261</v>
      </c>
      <c r="G28" s="55" t="n">
        <v>10.5607301220281</v>
      </c>
      <c r="H28" s="56" t="n">
        <v>65.233746129417</v>
      </c>
    </row>
    <row r="29" customFormat="false" ht="11.25" hidden="false" customHeight="true" outlineLevel="0" collapsed="false">
      <c r="A29" s="52" t="s">
        <v>25</v>
      </c>
      <c r="B29" s="53" t="n">
        <v>24190906</v>
      </c>
      <c r="C29" s="54" t="n">
        <v>1733661</v>
      </c>
      <c r="D29" s="55" t="n">
        <v>7.16658152447866</v>
      </c>
      <c r="E29" s="53" t="n">
        <v>23947171</v>
      </c>
      <c r="F29" s="54" t="n">
        <v>2632981</v>
      </c>
      <c r="G29" s="55" t="n">
        <v>10.9949563562226</v>
      </c>
      <c r="H29" s="56" t="n">
        <v>65.8440376136402</v>
      </c>
    </row>
    <row r="30" customFormat="false" ht="5.1" hidden="false" customHeight="true" outlineLevel="0" collapsed="false">
      <c r="A30" s="52"/>
      <c r="B30" s="53"/>
      <c r="C30" s="54"/>
      <c r="D30" s="55"/>
      <c r="E30" s="53"/>
      <c r="F30" s="54"/>
      <c r="G30" s="55"/>
      <c r="H30" s="56"/>
    </row>
    <row r="31" customFormat="false" ht="11.25" hidden="false" customHeight="true" outlineLevel="0" collapsed="false">
      <c r="A31" s="52" t="s">
        <v>26</v>
      </c>
      <c r="B31" s="53" t="n">
        <v>24267609</v>
      </c>
      <c r="C31" s="54" t="n">
        <v>1835100</v>
      </c>
      <c r="D31" s="55" t="n">
        <v>7.56193162663862</v>
      </c>
      <c r="E31" s="53" t="n">
        <v>24029575</v>
      </c>
      <c r="F31" s="54" t="n">
        <v>2750602</v>
      </c>
      <c r="G31" s="55" t="n">
        <v>11.4467359493458</v>
      </c>
      <c r="H31" s="56" t="n">
        <v>66.7163042853892</v>
      </c>
    </row>
    <row r="32" customFormat="false" ht="11.25" hidden="false" customHeight="true" outlineLevel="0" collapsed="false">
      <c r="A32" s="52" t="s">
        <v>27</v>
      </c>
      <c r="B32" s="53" t="n">
        <v>24344276</v>
      </c>
      <c r="C32" s="54" t="n">
        <v>1938638</v>
      </c>
      <c r="D32" s="55" t="n">
        <v>7.96342433843586</v>
      </c>
      <c r="E32" s="53" t="n">
        <v>24112093</v>
      </c>
      <c r="F32" s="54" t="n">
        <v>2871725</v>
      </c>
      <c r="G32" s="55" t="n">
        <v>11.9098951716883</v>
      </c>
      <c r="H32" s="56" t="n">
        <v>67.507787131428</v>
      </c>
    </row>
    <row r="33" customFormat="false" ht="11.25" hidden="false" customHeight="true" outlineLevel="0" collapsed="false">
      <c r="A33" s="52" t="s">
        <v>28</v>
      </c>
      <c r="B33" s="53" t="n">
        <v>24415883</v>
      </c>
      <c r="C33" s="54" t="n">
        <v>2032180</v>
      </c>
      <c r="D33" s="55" t="n">
        <v>8.32318863913298</v>
      </c>
      <c r="E33" s="53" t="n">
        <v>24190904</v>
      </c>
      <c r="F33" s="54" t="n">
        <v>2983846</v>
      </c>
      <c r="G33" s="55" t="n">
        <v>12.3345783191897</v>
      </c>
      <c r="H33" s="56" t="n">
        <v>68.1060617739656</v>
      </c>
    </row>
    <row r="34" customFormat="false" ht="11.25" hidden="false" customHeight="true" outlineLevel="0" collapsed="false">
      <c r="A34" s="52" t="s">
        <v>29</v>
      </c>
      <c r="B34" s="53" t="n">
        <v>24481480</v>
      </c>
      <c r="C34" s="54" t="n">
        <v>2112786</v>
      </c>
      <c r="D34" s="55" t="n">
        <v>8.63014000787534</v>
      </c>
      <c r="E34" s="53" t="n">
        <v>24265213</v>
      </c>
      <c r="F34" s="54" t="n">
        <v>3079924</v>
      </c>
      <c r="G34" s="55" t="n">
        <v>12.6927548503283</v>
      </c>
      <c r="H34" s="56" t="n">
        <v>68.5986407456807</v>
      </c>
    </row>
    <row r="35" customFormat="false" ht="11.25" hidden="false" customHeight="true" outlineLevel="0" collapsed="false">
      <c r="A35" s="52" t="s">
        <v>30</v>
      </c>
      <c r="B35" s="53" t="n">
        <v>24540316</v>
      </c>
      <c r="C35" s="54" t="n">
        <v>2189996</v>
      </c>
      <c r="D35" s="55" t="n">
        <v>8.92407416432616</v>
      </c>
      <c r="E35" s="53" t="n">
        <v>24334223</v>
      </c>
      <c r="F35" s="54" t="n">
        <v>3166857</v>
      </c>
      <c r="G35" s="55" t="n">
        <v>13.0140050085018</v>
      </c>
      <c r="H35" s="56" t="n">
        <v>69.1536119250096</v>
      </c>
    </row>
    <row r="36" customFormat="false" ht="5.1" hidden="false" customHeight="true" outlineLevel="0" collapsed="false">
      <c r="A36" s="52"/>
      <c r="B36" s="53"/>
      <c r="C36" s="54"/>
      <c r="D36" s="55"/>
      <c r="E36" s="53"/>
      <c r="F36" s="54"/>
      <c r="G36" s="55"/>
      <c r="H36" s="56"/>
    </row>
    <row r="37" customFormat="false" ht="11.25" hidden="false" customHeight="true" outlineLevel="0" collapsed="false">
      <c r="A37" s="52" t="s">
        <v>31</v>
      </c>
      <c r="B37" s="53" t="n">
        <v>24592456</v>
      </c>
      <c r="C37" s="54" t="n">
        <v>2276143</v>
      </c>
      <c r="D37" s="55" t="n">
        <v>9.25545215980055</v>
      </c>
      <c r="E37" s="53" t="n">
        <v>24396377</v>
      </c>
      <c r="F37" s="54" t="n">
        <v>3260929</v>
      </c>
      <c r="G37" s="55" t="n">
        <v>13.3664478131323</v>
      </c>
      <c r="H37" s="56" t="n">
        <v>69.8004464371963</v>
      </c>
    </row>
    <row r="38" customFormat="false" ht="11.25" hidden="false" customHeight="true" outlineLevel="0" collapsed="false">
      <c r="A38" s="52" t="s">
        <v>32</v>
      </c>
      <c r="B38" s="53" t="n">
        <v>24632725</v>
      </c>
      <c r="C38" s="54" t="n">
        <v>2373276</v>
      </c>
      <c r="D38" s="55" t="n">
        <v>9.63464659309922</v>
      </c>
      <c r="E38" s="53" t="n">
        <v>24450459</v>
      </c>
      <c r="F38" s="54" t="n">
        <v>3368468</v>
      </c>
      <c r="G38" s="55" t="n">
        <v>13.7767066049762</v>
      </c>
      <c r="H38" s="56" t="n">
        <v>70.4556492743882</v>
      </c>
    </row>
    <row r="39" customFormat="false" ht="11.25" hidden="false" customHeight="true" outlineLevel="0" collapsed="false">
      <c r="A39" s="52" t="s">
        <v>33</v>
      </c>
      <c r="B39" s="53" t="n">
        <v>24665686</v>
      </c>
      <c r="C39" s="54" t="n">
        <v>2478334</v>
      </c>
      <c r="D39" s="55" t="n">
        <v>10.0476994639436</v>
      </c>
      <c r="E39" s="53" t="n">
        <v>24497130</v>
      </c>
      <c r="F39" s="54" t="n">
        <v>3483891</v>
      </c>
      <c r="G39" s="55" t="n">
        <v>14.2216292275871</v>
      </c>
      <c r="H39" s="56" t="n">
        <v>71.1369557773191</v>
      </c>
    </row>
    <row r="40" customFormat="false" ht="11.25" hidden="false" customHeight="true" outlineLevel="0" collapsed="false">
      <c r="A40" s="52" t="s">
        <v>34</v>
      </c>
      <c r="B40" s="53" t="n">
        <v>24689966</v>
      </c>
      <c r="C40" s="54" t="n">
        <v>2581758</v>
      </c>
      <c r="D40" s="55" t="n">
        <v>10.4567094179069</v>
      </c>
      <c r="E40" s="53" t="n">
        <v>24537485</v>
      </c>
      <c r="F40" s="54" t="n">
        <v>3596709</v>
      </c>
      <c r="G40" s="55" t="n">
        <v>14.6580181302199</v>
      </c>
      <c r="H40" s="56" t="n">
        <v>71.7811199071151</v>
      </c>
    </row>
    <row r="41" customFormat="false" ht="11.25" hidden="false" customHeight="true" outlineLevel="0" collapsed="false">
      <c r="A41" s="52" t="s">
        <v>35</v>
      </c>
      <c r="B41" s="53" t="n">
        <v>24706848</v>
      </c>
      <c r="C41" s="54" t="n">
        <v>2678037</v>
      </c>
      <c r="D41" s="55" t="n">
        <v>10.8392499116035</v>
      </c>
      <c r="E41" s="53" t="n">
        <v>24570246</v>
      </c>
      <c r="F41" s="54" t="n">
        <v>3702782</v>
      </c>
      <c r="G41" s="55" t="n">
        <v>15.0701869244614</v>
      </c>
      <c r="H41" s="56" t="n">
        <v>72.3249977989522</v>
      </c>
    </row>
    <row r="42" customFormat="false" ht="3.95" hidden="false" customHeight="true" outlineLevel="0" collapsed="false">
      <c r="A42" s="52"/>
      <c r="B42" s="53"/>
      <c r="C42" s="54"/>
      <c r="D42" s="55"/>
      <c r="E42" s="53"/>
      <c r="F42" s="54"/>
      <c r="G42" s="55"/>
      <c r="H42" s="56"/>
    </row>
    <row r="43" customFormat="false" ht="11.25" hidden="false" customHeight="true" outlineLevel="0" collapsed="false">
      <c r="A43" s="52" t="s">
        <v>36</v>
      </c>
      <c r="B43" s="53" t="n">
        <v>24714979</v>
      </c>
      <c r="C43" s="54" t="n">
        <v>2774733</v>
      </c>
      <c r="D43" s="55" t="n">
        <v>11.2269284145457</v>
      </c>
      <c r="E43" s="53" t="n">
        <v>24596814</v>
      </c>
      <c r="F43" s="54" t="n">
        <v>3810632</v>
      </c>
      <c r="G43" s="55" t="n">
        <v>15.4923804359378</v>
      </c>
      <c r="H43" s="56" t="n">
        <v>72.8155592038276</v>
      </c>
    </row>
    <row r="44" customFormat="false" ht="11.25" hidden="false" customHeight="true" outlineLevel="0" collapsed="false">
      <c r="A44" s="57" t="s">
        <v>37</v>
      </c>
      <c r="B44" s="53" t="n">
        <v>24715520</v>
      </c>
      <c r="C44" s="54" t="n">
        <v>2884756</v>
      </c>
      <c r="D44" s="55" t="n">
        <v>11.6718402040499</v>
      </c>
      <c r="E44" s="53" t="n">
        <v>24616872</v>
      </c>
      <c r="F44" s="54" t="n">
        <v>3933511</v>
      </c>
      <c r="G44" s="55" t="n">
        <v>15.9789229110831</v>
      </c>
      <c r="H44" s="56" t="n">
        <v>73.3379415997566</v>
      </c>
    </row>
    <row r="45" customFormat="false" ht="11.25" hidden="false" customHeight="true" outlineLevel="0" collapsed="false">
      <c r="A45" s="57" t="s">
        <v>38</v>
      </c>
      <c r="B45" s="53" t="n">
        <v>24709222</v>
      </c>
      <c r="C45" s="54" t="n">
        <v>3006131</v>
      </c>
      <c r="D45" s="55" t="n">
        <v>12.1660285378471</v>
      </c>
      <c r="E45" s="53" t="n">
        <v>24631128</v>
      </c>
      <c r="F45" s="54" t="n">
        <v>4068632</v>
      </c>
      <c r="G45" s="55" t="n">
        <v>16.5182528384409</v>
      </c>
      <c r="H45" s="56" t="n">
        <v>73.8855467882079</v>
      </c>
    </row>
    <row r="46" customFormat="false" ht="11.25" hidden="false" customHeight="true" outlineLevel="0" collapsed="false">
      <c r="A46" s="57" t="s">
        <v>39</v>
      </c>
      <c r="B46" s="58" t="n">
        <v>24697237</v>
      </c>
      <c r="C46" s="54" t="n">
        <v>3143327</v>
      </c>
      <c r="D46" s="55" t="n">
        <v>12.7274439646832</v>
      </c>
      <c r="E46" s="53" t="n">
        <v>24640754</v>
      </c>
      <c r="F46" s="54" t="n">
        <v>4220266</v>
      </c>
      <c r="G46" s="55" t="n">
        <v>17.1271788192845</v>
      </c>
      <c r="H46" s="56" t="n">
        <v>74.4817269811903</v>
      </c>
    </row>
    <row r="47" customFormat="false" ht="11.25" hidden="false" customHeight="true" outlineLevel="0" collapsed="false">
      <c r="A47" s="57" t="s">
        <v>40</v>
      </c>
      <c r="B47" s="53" t="n">
        <v>24679762</v>
      </c>
      <c r="C47" s="54" t="n">
        <v>3303494</v>
      </c>
      <c r="D47" s="55" t="n">
        <v>13.3854370232582</v>
      </c>
      <c r="E47" s="53" t="n">
        <v>24645927</v>
      </c>
      <c r="F47" s="54" t="n">
        <v>4397631</v>
      </c>
      <c r="G47" s="55" t="n">
        <v>17.843236328664</v>
      </c>
      <c r="H47" s="56" t="n">
        <v>75.1198543033738</v>
      </c>
    </row>
    <row r="48" customFormat="false" ht="3.95" hidden="false" customHeight="true" outlineLevel="0" collapsed="false">
      <c r="A48" s="57"/>
      <c r="B48" s="53"/>
      <c r="C48" s="54"/>
      <c r="D48" s="55"/>
      <c r="E48" s="53"/>
      <c r="F48" s="54"/>
      <c r="G48" s="55"/>
      <c r="H48" s="56"/>
    </row>
    <row r="49" customFormat="false" ht="11.25" hidden="false" customHeight="true" outlineLevel="0" collapsed="false">
      <c r="A49" s="57" t="s">
        <v>41</v>
      </c>
      <c r="B49" s="53" t="n">
        <v>24655050</v>
      </c>
      <c r="C49" s="54" t="n">
        <v>3478352</v>
      </c>
      <c r="D49" s="55" t="n">
        <v>14.1080711659477</v>
      </c>
      <c r="E49" s="53" t="n">
        <v>24644943</v>
      </c>
      <c r="F49" s="54" t="n">
        <v>4590883</v>
      </c>
      <c r="G49" s="55" t="n">
        <v>18.6280933983089</v>
      </c>
      <c r="H49" s="56" t="n">
        <v>75.7665137621673</v>
      </c>
    </row>
    <row r="50" customFormat="false" ht="11.25" hidden="false" customHeight="true" outlineLevel="0" collapsed="false">
      <c r="A50" s="52" t="s">
        <v>42</v>
      </c>
      <c r="B50" s="53" t="n">
        <v>24624148</v>
      </c>
      <c r="C50" s="54" t="n">
        <v>3663376</v>
      </c>
      <c r="D50" s="55" t="n">
        <v>14.8771685420344</v>
      </c>
      <c r="E50" s="53" t="n">
        <v>24638892</v>
      </c>
      <c r="F50" s="54" t="n">
        <v>4794054</v>
      </c>
      <c r="G50" s="55" t="n">
        <v>19.4572629321156</v>
      </c>
      <c r="H50" s="56" t="n">
        <v>76.4149924051752</v>
      </c>
    </row>
    <row r="51" customFormat="false" ht="11.25" hidden="false" customHeight="true" outlineLevel="0" collapsed="false">
      <c r="A51" s="52" t="s">
        <v>43</v>
      </c>
      <c r="B51" s="53" t="n">
        <v>24589244</v>
      </c>
      <c r="C51" s="54" t="n">
        <v>3860930</v>
      </c>
      <c r="D51" s="55" t="n">
        <v>15.7017027445008</v>
      </c>
      <c r="E51" s="53" t="n">
        <v>24629877</v>
      </c>
      <c r="F51" s="54" t="n">
        <v>5012019</v>
      </c>
      <c r="G51" s="55" t="n">
        <v>20.3493464461881</v>
      </c>
      <c r="H51" s="56" t="n">
        <v>77.0334270480619</v>
      </c>
    </row>
    <row r="52" customFormat="false" ht="11.25" hidden="false" customHeight="true" outlineLevel="0" collapsed="false">
      <c r="A52" s="52" t="s">
        <v>44</v>
      </c>
      <c r="B52" s="53" t="n">
        <v>24549811</v>
      </c>
      <c r="C52" s="54" t="n">
        <v>4067887</v>
      </c>
      <c r="D52" s="55" t="n">
        <v>16.5699320455054</v>
      </c>
      <c r="E52" s="53" t="n">
        <v>24617922</v>
      </c>
      <c r="F52" s="54" t="n">
        <v>5246305</v>
      </c>
      <c r="G52" s="55" t="n">
        <v>21.3109173065054</v>
      </c>
      <c r="H52" s="56" t="n">
        <v>77.5381339819168</v>
      </c>
    </row>
    <row r="53" customFormat="false" ht="11.25" hidden="false" customHeight="true" outlineLevel="0" collapsed="false">
      <c r="A53" s="52" t="s">
        <v>45</v>
      </c>
      <c r="B53" s="53" t="n">
        <v>24505752</v>
      </c>
      <c r="C53" s="54" t="n">
        <v>4276834</v>
      </c>
      <c r="D53" s="55" t="n">
        <v>17.4523679175403</v>
      </c>
      <c r="E53" s="53" t="n">
        <v>24602197</v>
      </c>
      <c r="F53" s="54" t="n">
        <v>5490959</v>
      </c>
      <c r="G53" s="55" t="n">
        <v>22.3189782603562</v>
      </c>
      <c r="H53" s="56" t="n">
        <v>77.8886529657206</v>
      </c>
    </row>
    <row r="54" customFormat="false" ht="3.95" hidden="false" customHeight="true" outlineLevel="0" collapsed="false">
      <c r="A54" s="52"/>
      <c r="B54" s="53"/>
      <c r="C54" s="54"/>
      <c r="D54" s="55"/>
      <c r="E54" s="53"/>
      <c r="F54" s="54"/>
      <c r="G54" s="55"/>
      <c r="H54" s="56"/>
    </row>
    <row r="55" customFormat="false" ht="11.25" hidden="false" customHeight="true" outlineLevel="0" collapsed="false">
      <c r="A55" s="52" t="s">
        <v>46</v>
      </c>
      <c r="B55" s="53" t="n">
        <v>24456410</v>
      </c>
      <c r="C55" s="54" t="n">
        <v>4483019</v>
      </c>
      <c r="D55" s="55" t="n">
        <v>18.3306503284824</v>
      </c>
      <c r="E55" s="53" t="n">
        <v>24582300</v>
      </c>
      <c r="F55" s="54" t="n">
        <v>5735220</v>
      </c>
      <c r="G55" s="55" t="n">
        <v>23.3306891543916</v>
      </c>
      <c r="H55" s="56" t="n">
        <v>78.1664696384794</v>
      </c>
    </row>
    <row r="56" customFormat="false" ht="11.25" hidden="false" customHeight="true" outlineLevel="0" collapsed="false">
      <c r="A56" s="52" t="s">
        <v>47</v>
      </c>
      <c r="B56" s="53" t="n">
        <v>24401128</v>
      </c>
      <c r="C56" s="54" t="n">
        <v>4683728</v>
      </c>
      <c r="D56" s="55" t="n">
        <v>19.1947191949487</v>
      </c>
      <c r="E56" s="53" t="n">
        <v>24557475</v>
      </c>
      <c r="F56" s="54" t="n">
        <v>5969705</v>
      </c>
      <c r="G56" s="55" t="n">
        <v>24.3091156562309</v>
      </c>
      <c r="H56" s="56" t="n">
        <v>78.4582822769299</v>
      </c>
    </row>
    <row r="57" customFormat="false" ht="11.25" hidden="false" customHeight="true" outlineLevel="0" collapsed="false">
      <c r="A57" s="52" t="s">
        <v>48</v>
      </c>
      <c r="B57" s="53" t="n">
        <v>24338978</v>
      </c>
      <c r="C57" s="54" t="n">
        <v>4874940</v>
      </c>
      <c r="D57" s="55" t="n">
        <v>20.029353738682</v>
      </c>
      <c r="E57" s="53" t="n">
        <v>24526768</v>
      </c>
      <c r="F57" s="54" t="n">
        <v>6189922</v>
      </c>
      <c r="G57" s="55" t="n">
        <v>25.2374140775499</v>
      </c>
      <c r="H57" s="56" t="n">
        <v>78.7560812559512</v>
      </c>
    </row>
    <row r="58" customFormat="false" ht="11.25" hidden="false" customHeight="true" outlineLevel="0" collapsed="false">
      <c r="A58" s="52" t="s">
        <v>49</v>
      </c>
      <c r="B58" s="53" t="n">
        <v>24268989</v>
      </c>
      <c r="C58" s="54" t="n">
        <v>5052219</v>
      </c>
      <c r="D58" s="55" t="n">
        <v>20.8175915362605</v>
      </c>
      <c r="E58" s="53" t="n">
        <v>24489271</v>
      </c>
      <c r="F58" s="54" t="n">
        <v>6396928</v>
      </c>
      <c r="G58" s="55" t="n">
        <v>26.1213492226861</v>
      </c>
      <c r="H58" s="56" t="n">
        <v>78.9788317142228</v>
      </c>
    </row>
    <row r="59" customFormat="false" ht="11.25" hidden="false" customHeight="true" outlineLevel="0" collapsed="false">
      <c r="A59" s="52" t="s">
        <v>50</v>
      </c>
      <c r="B59" s="53" t="n">
        <v>24190354</v>
      </c>
      <c r="C59" s="54" t="n">
        <v>5217615</v>
      </c>
      <c r="D59" s="55" t="n">
        <v>21.5689898543858</v>
      </c>
      <c r="E59" s="53" t="n">
        <v>24444217</v>
      </c>
      <c r="F59" s="54" t="n">
        <v>6593092</v>
      </c>
      <c r="G59" s="55" t="n">
        <v>26.9719909621159</v>
      </c>
      <c r="H59" s="56" t="n">
        <v>79.1376034188511</v>
      </c>
    </row>
    <row r="60" customFormat="false" ht="3.95" hidden="false" customHeight="true" outlineLevel="0" collapsed="false">
      <c r="A60" s="52"/>
      <c r="B60" s="53"/>
      <c r="C60" s="54"/>
      <c r="D60" s="55"/>
      <c r="E60" s="53"/>
      <c r="F60" s="54"/>
      <c r="G60" s="55"/>
      <c r="H60" s="56"/>
    </row>
    <row r="61" customFormat="false" ht="11.25" hidden="false" customHeight="true" outlineLevel="0" collapsed="false">
      <c r="A61" s="52" t="s">
        <v>51</v>
      </c>
      <c r="B61" s="53" t="n">
        <v>22854325</v>
      </c>
      <c r="C61" s="54" t="n">
        <v>6647579</v>
      </c>
      <c r="D61" s="55" t="n">
        <v>29.0867439751557</v>
      </c>
      <c r="E61" s="53" t="n">
        <v>23488692</v>
      </c>
      <c r="F61" s="54" t="n">
        <v>8393328</v>
      </c>
      <c r="G61" s="55" t="n">
        <v>35.733484010093</v>
      </c>
      <c r="H61" s="56" t="n">
        <v>79.2007532649743</v>
      </c>
    </row>
    <row r="62" customFormat="false" ht="11.25" hidden="false" customHeight="true" outlineLevel="0" collapsed="false">
      <c r="A62" s="52" t="s">
        <v>52</v>
      </c>
      <c r="B62" s="53" t="n">
        <v>20734181</v>
      </c>
      <c r="C62" s="54" t="n">
        <v>7131572</v>
      </c>
      <c r="D62" s="55" t="n">
        <v>34.3952432941528</v>
      </c>
      <c r="E62" s="53" t="n">
        <v>21608588</v>
      </c>
      <c r="F62" s="54" t="n">
        <v>9024185</v>
      </c>
      <c r="G62" s="55" t="n">
        <v>41.7620299854854</v>
      </c>
      <c r="H62" s="56" t="n">
        <v>79.0273249052408</v>
      </c>
    </row>
    <row r="63" customFormat="false" ht="5.25" hidden="false" customHeight="true" outlineLevel="0" collapsed="false">
      <c r="A63" s="59"/>
      <c r="B63" s="60"/>
      <c r="C63" s="60"/>
      <c r="D63" s="61"/>
      <c r="E63" s="60"/>
      <c r="F63" s="60"/>
      <c r="G63" s="60"/>
      <c r="H63" s="60"/>
    </row>
    <row r="64" customFormat="false" ht="3" hidden="false" customHeight="true" outlineLevel="0" collapsed="false"/>
    <row r="65" s="36" customFormat="true" ht="11.25" hidden="false" customHeight="true" outlineLevel="0" collapsed="false">
      <c r="A65" s="62" t="s">
        <v>53</v>
      </c>
    </row>
    <row r="66" s="63" customFormat="true" ht="10.5" hidden="false" customHeight="false" outlineLevel="0" collapsed="false">
      <c r="A66" s="63" t="s">
        <v>59</v>
      </c>
    </row>
  </sheetData>
  <mergeCells count="9">
    <mergeCell ref="A1:H1"/>
    <mergeCell ref="A4:A6"/>
    <mergeCell ref="B4:B6"/>
    <mergeCell ref="C4:D4"/>
    <mergeCell ref="E4:E6"/>
    <mergeCell ref="F4:G4"/>
    <mergeCell ref="H4:H6"/>
    <mergeCell ref="C5:C6"/>
    <mergeCell ref="F5:F6"/>
  </mergeCells>
  <printOptions headings="false" gridLines="false" gridLinesSet="true" horizontalCentered="false" verticalCentered="false"/>
  <pageMargins left="0.7875" right="0.7875" top="1.14166666666667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3.5" zeroHeight="false" outlineLevelRow="0" outlineLevelCol="0"/>
  <cols>
    <col collapsed="false" customWidth="true" hidden="false" outlineLevel="0" max="1" min="1" style="762" width="13.88"/>
    <col collapsed="false" customWidth="true" hidden="false" outlineLevel="0" max="2" min="2" style="693" width="9.33"/>
    <col collapsed="false" customWidth="true" hidden="false" outlineLevel="0" max="4" min="3" style="693" width="15.33"/>
    <col collapsed="false" customWidth="true" hidden="false" outlineLevel="0" max="5" min="5" style="693" width="8.77"/>
    <col collapsed="false" customWidth="true" hidden="false" outlineLevel="0" max="6" min="6" style="693" width="11.55"/>
    <col collapsed="false" customWidth="false" hidden="false" outlineLevel="0" max="257" min="7" style="693" width="8.88"/>
  </cols>
  <sheetData>
    <row r="1" s="218" customFormat="true" ht="24" hidden="false" customHeight="true" outlineLevel="0" collapsed="false">
      <c r="A1" s="114" t="s">
        <v>406</v>
      </c>
      <c r="B1" s="114"/>
      <c r="C1" s="114"/>
      <c r="D1" s="114"/>
      <c r="E1" s="114"/>
      <c r="F1" s="114"/>
    </row>
    <row r="2" s="695" customFormat="true" ht="14.1" hidden="false" customHeight="true" outlineLevel="0" collapsed="false">
      <c r="A2" s="220"/>
    </row>
    <row r="3" s="226" customFormat="true" ht="18" hidden="false" customHeight="true" outlineLevel="0" collapsed="false">
      <c r="A3" s="763"/>
      <c r="B3" s="696"/>
      <c r="C3" s="696"/>
      <c r="D3" s="696"/>
      <c r="E3" s="696"/>
      <c r="F3" s="697" t="s">
        <v>407</v>
      </c>
    </row>
    <row r="4" s="226" customFormat="true" ht="41.25" hidden="false" customHeight="true" outlineLevel="0" collapsed="false">
      <c r="A4" s="121" t="s">
        <v>5</v>
      </c>
      <c r="B4" s="700" t="s">
        <v>408</v>
      </c>
      <c r="C4" s="764" t="s">
        <v>409</v>
      </c>
      <c r="D4" s="765" t="s">
        <v>410</v>
      </c>
      <c r="E4" s="765" t="s">
        <v>411</v>
      </c>
      <c r="F4" s="764" t="s">
        <v>412</v>
      </c>
    </row>
    <row r="5" s="94" customFormat="true" ht="13.5" hidden="false" customHeight="true" outlineLevel="0" collapsed="false">
      <c r="A5" s="766"/>
      <c r="B5" s="767"/>
      <c r="C5" s="595"/>
      <c r="D5" s="595"/>
      <c r="E5" s="595"/>
      <c r="F5" s="595"/>
    </row>
    <row r="6" s="94" customFormat="true" ht="20.1" hidden="false" customHeight="true" outlineLevel="0" collapsed="false">
      <c r="A6" s="768" t="s">
        <v>204</v>
      </c>
      <c r="B6" s="769" t="n">
        <f aca="false">SUM(B8:B10)</f>
        <v>425318</v>
      </c>
      <c r="C6" s="769" t="n">
        <f aca="false">SUM(C8:C10)</f>
        <v>384292</v>
      </c>
      <c r="D6" s="769" t="n">
        <v>2261</v>
      </c>
      <c r="E6" s="769" t="n">
        <v>38765</v>
      </c>
      <c r="F6" s="756" t="n">
        <f aca="false">B6/B50*100</f>
        <v>10.7183808546016</v>
      </c>
      <c r="G6" s="770"/>
      <c r="H6" s="770"/>
    </row>
    <row r="7" s="94" customFormat="true" ht="5.1" hidden="false" customHeight="true" outlineLevel="0" collapsed="false">
      <c r="A7" s="260"/>
      <c r="B7" s="769"/>
      <c r="C7" s="769"/>
      <c r="D7" s="769"/>
      <c r="E7" s="769"/>
      <c r="F7" s="756"/>
      <c r="G7" s="770"/>
      <c r="H7" s="770"/>
    </row>
    <row r="8" s="94" customFormat="true" ht="21" hidden="false" customHeight="true" outlineLevel="0" collapsed="false">
      <c r="A8" s="771" t="s">
        <v>413</v>
      </c>
      <c r="B8" s="769" t="n">
        <v>344616</v>
      </c>
      <c r="C8" s="769" t="n">
        <v>310053</v>
      </c>
      <c r="D8" s="769" t="n">
        <v>2005</v>
      </c>
      <c r="E8" s="769" t="n">
        <v>32558</v>
      </c>
      <c r="F8" s="756" t="n">
        <f aca="false">B8/B50*100</f>
        <v>8.68462076984606</v>
      </c>
      <c r="G8" s="770"/>
      <c r="H8" s="770"/>
    </row>
    <row r="9" s="94" customFormat="true" ht="21" hidden="false" customHeight="true" outlineLevel="0" collapsed="false">
      <c r="A9" s="771" t="s">
        <v>414</v>
      </c>
      <c r="B9" s="772" t="n">
        <f aca="false">C9+D9+E9</f>
        <v>72144</v>
      </c>
      <c r="C9" s="769" t="n">
        <v>66041</v>
      </c>
      <c r="D9" s="769" t="n">
        <v>254</v>
      </c>
      <c r="E9" s="769" t="n">
        <v>5849</v>
      </c>
      <c r="F9" s="773" t="n">
        <f aca="false">B9/B50*100</f>
        <v>1.81809109507328</v>
      </c>
      <c r="G9" s="770"/>
      <c r="H9" s="770"/>
    </row>
    <row r="10" s="94" customFormat="true" ht="21" hidden="false" customHeight="true" outlineLevel="0" collapsed="false">
      <c r="A10" s="771" t="s">
        <v>415</v>
      </c>
      <c r="B10" s="772" t="n">
        <v>8558</v>
      </c>
      <c r="C10" s="769" t="n">
        <v>8198</v>
      </c>
      <c r="D10" s="774" t="s">
        <v>416</v>
      </c>
      <c r="E10" s="774" t="s">
        <v>417</v>
      </c>
      <c r="F10" s="756" t="n">
        <v>0.2</v>
      </c>
      <c r="G10" s="775"/>
      <c r="H10" s="770"/>
    </row>
    <row r="11" s="94" customFormat="true" ht="15" hidden="false" customHeight="true" outlineLevel="0" collapsed="false">
      <c r="A11" s="260"/>
      <c r="B11" s="776"/>
      <c r="C11" s="776"/>
      <c r="D11" s="776"/>
      <c r="E11" s="776"/>
      <c r="F11" s="777"/>
      <c r="G11" s="770"/>
      <c r="H11" s="770"/>
    </row>
    <row r="12" s="94" customFormat="true" ht="20.1" hidden="false" customHeight="true" outlineLevel="0" collapsed="false">
      <c r="A12" s="768" t="s">
        <v>205</v>
      </c>
      <c r="B12" s="776" t="n">
        <f aca="false">SUM(B14:B16)</f>
        <v>550180</v>
      </c>
      <c r="C12" s="776" t="n">
        <f aca="false">SUM(C14:C16)</f>
        <v>496287</v>
      </c>
      <c r="D12" s="776" t="n">
        <f aca="false">SUM(D14:D16)</f>
        <v>2999</v>
      </c>
      <c r="E12" s="776" t="n">
        <f aca="false">SUM(E14:E16)</f>
        <v>50894</v>
      </c>
      <c r="F12" s="777" t="n">
        <v>13.2</v>
      </c>
      <c r="G12" s="770"/>
      <c r="H12" s="770"/>
    </row>
    <row r="13" s="94" customFormat="true" ht="5.1" hidden="false" customHeight="true" outlineLevel="0" collapsed="false">
      <c r="A13" s="260"/>
      <c r="B13" s="776"/>
      <c r="C13" s="776"/>
      <c r="D13" s="776"/>
      <c r="E13" s="776"/>
      <c r="F13" s="777"/>
      <c r="G13" s="770"/>
      <c r="H13" s="770"/>
    </row>
    <row r="14" s="94" customFormat="true" ht="21" hidden="false" customHeight="true" outlineLevel="0" collapsed="false">
      <c r="A14" s="771" t="s">
        <v>413</v>
      </c>
      <c r="B14" s="776" t="n">
        <v>458419</v>
      </c>
      <c r="C14" s="776" t="n">
        <v>412682</v>
      </c>
      <c r="D14" s="776" t="n">
        <v>2680</v>
      </c>
      <c r="E14" s="776" t="n">
        <v>43057</v>
      </c>
      <c r="F14" s="777" t="n">
        <f aca="false">B14/C50*100</f>
        <v>11.0038852858899</v>
      </c>
      <c r="G14" s="770"/>
      <c r="H14" s="770"/>
    </row>
    <row r="15" s="94" customFormat="true" ht="21" hidden="false" customHeight="true" outlineLevel="0" collapsed="false">
      <c r="A15" s="771" t="s">
        <v>414</v>
      </c>
      <c r="B15" s="776" t="n">
        <f aca="false">C15+D15+E15</f>
        <v>82884</v>
      </c>
      <c r="C15" s="776" t="n">
        <v>75373</v>
      </c>
      <c r="D15" s="776" t="n">
        <v>313</v>
      </c>
      <c r="E15" s="776" t="n">
        <v>7198</v>
      </c>
      <c r="F15" s="777" t="n">
        <f aca="false">B15/C50*100</f>
        <v>1.98954674225043</v>
      </c>
      <c r="G15" s="770"/>
      <c r="H15" s="770"/>
    </row>
    <row r="16" s="94" customFormat="true" ht="21" hidden="false" customHeight="true" outlineLevel="0" collapsed="false">
      <c r="A16" s="771" t="s">
        <v>415</v>
      </c>
      <c r="B16" s="776" t="n">
        <v>8877</v>
      </c>
      <c r="C16" s="776" t="n">
        <v>8232</v>
      </c>
      <c r="D16" s="776" t="n">
        <v>6</v>
      </c>
      <c r="E16" s="776" t="n">
        <v>639</v>
      </c>
      <c r="F16" s="777" t="n">
        <f aca="false">B16/C50*100</f>
        <v>0.213083422988238</v>
      </c>
      <c r="G16" s="770"/>
      <c r="H16" s="770"/>
    </row>
    <row r="17" s="94" customFormat="true" ht="15" hidden="false" customHeight="true" outlineLevel="0" collapsed="false">
      <c r="A17" s="260"/>
      <c r="B17" s="776"/>
      <c r="C17" s="776"/>
      <c r="D17" s="776"/>
      <c r="E17" s="776"/>
      <c r="F17" s="777"/>
      <c r="G17" s="770"/>
      <c r="H17" s="770"/>
    </row>
    <row r="18" s="94" customFormat="true" ht="20.1" hidden="false" customHeight="true" outlineLevel="0" collapsed="false">
      <c r="A18" s="768" t="s">
        <v>206</v>
      </c>
      <c r="B18" s="776" t="n">
        <f aca="false">SUM(B20:B22)</f>
        <v>703508</v>
      </c>
      <c r="C18" s="776" t="n">
        <f aca="false">SUM(C20:C22)</f>
        <v>635190</v>
      </c>
      <c r="D18" s="776" t="n">
        <f aca="false">SUM(D20:D22)</f>
        <v>3911</v>
      </c>
      <c r="E18" s="776" t="n">
        <f aca="false">SUM(E20:E22)</f>
        <v>64407</v>
      </c>
      <c r="F18" s="777" t="n">
        <f aca="false">B18/D50*100</f>
        <v>16.110961237491</v>
      </c>
      <c r="G18" s="770"/>
      <c r="H18" s="770"/>
    </row>
    <row r="19" s="94" customFormat="true" ht="5.1" hidden="false" customHeight="true" outlineLevel="0" collapsed="false">
      <c r="A19" s="260"/>
      <c r="B19" s="776"/>
      <c r="C19" s="776"/>
      <c r="D19" s="776"/>
      <c r="E19" s="776"/>
      <c r="F19" s="777"/>
      <c r="G19" s="770"/>
      <c r="H19" s="770"/>
    </row>
    <row r="20" s="94" customFormat="true" ht="21.95" hidden="false" customHeight="true" outlineLevel="0" collapsed="false">
      <c r="A20" s="771" t="s">
        <v>413</v>
      </c>
      <c r="B20" s="776" t="n">
        <v>600421</v>
      </c>
      <c r="C20" s="776" t="n">
        <v>541990</v>
      </c>
      <c r="D20" s="776" t="n">
        <v>3532</v>
      </c>
      <c r="E20" s="776" t="n">
        <v>54899</v>
      </c>
      <c r="F20" s="777" t="n">
        <f aca="false">B20/D50*100</f>
        <v>13.7501769093963</v>
      </c>
      <c r="G20" s="770"/>
      <c r="H20" s="770"/>
    </row>
    <row r="21" s="94" customFormat="true" ht="21.95" hidden="false" customHeight="true" outlineLevel="0" collapsed="false">
      <c r="A21" s="771" t="s">
        <v>414</v>
      </c>
      <c r="B21" s="776" t="n">
        <f aca="false">C21+D21+E21</f>
        <v>92782</v>
      </c>
      <c r="C21" s="776" t="n">
        <v>83674</v>
      </c>
      <c r="D21" s="776" t="n">
        <v>372</v>
      </c>
      <c r="E21" s="776" t="n">
        <v>8736</v>
      </c>
      <c r="F21" s="777" t="n">
        <f aca="false">B21/D50*100</f>
        <v>2.12479062858828</v>
      </c>
      <c r="G21" s="770"/>
      <c r="H21" s="770"/>
    </row>
    <row r="22" s="94" customFormat="true" ht="21.95" hidden="false" customHeight="true" outlineLevel="0" collapsed="false">
      <c r="A22" s="771" t="s">
        <v>415</v>
      </c>
      <c r="B22" s="778" t="n">
        <f aca="false">C22+D22+E22</f>
        <v>10305</v>
      </c>
      <c r="C22" s="778" t="n">
        <v>9526</v>
      </c>
      <c r="D22" s="779" t="n">
        <v>7</v>
      </c>
      <c r="E22" s="778" t="n">
        <v>772</v>
      </c>
      <c r="F22" s="780" t="n">
        <f aca="false">B22/D50*100</f>
        <v>0.235993699506394</v>
      </c>
      <c r="G22" s="770"/>
      <c r="H22" s="770"/>
    </row>
    <row r="23" s="94" customFormat="true" ht="15" hidden="false" customHeight="true" outlineLevel="0" collapsed="false">
      <c r="A23" s="260"/>
      <c r="B23" s="778"/>
      <c r="C23" s="778"/>
      <c r="D23" s="778"/>
      <c r="E23" s="778"/>
      <c r="F23" s="780"/>
      <c r="G23" s="770"/>
      <c r="H23" s="770"/>
    </row>
    <row r="24" s="94" customFormat="true" ht="20.1" hidden="false" customHeight="true" outlineLevel="0" collapsed="false">
      <c r="A24" s="768" t="s">
        <v>207</v>
      </c>
      <c r="B24" s="778" t="n">
        <f aca="false">SUM(B26:B28)</f>
        <v>869741</v>
      </c>
      <c r="C24" s="778" t="n">
        <f aca="false">SUM(C26:C28)</f>
        <v>783820</v>
      </c>
      <c r="D24" s="778" t="n">
        <f aca="false">SUM(D26:D28)</f>
        <v>5031</v>
      </c>
      <c r="E24" s="778" t="n">
        <f aca="false">SUM(E26:E28)</f>
        <v>80890</v>
      </c>
      <c r="F24" s="780" t="n">
        <f aca="false">B24/E50*100</f>
        <v>18.9663654550601</v>
      </c>
      <c r="G24" s="254"/>
      <c r="H24" s="254"/>
      <c r="I24" s="254"/>
      <c r="J24" s="254"/>
    </row>
    <row r="25" s="94" customFormat="true" ht="5.1" hidden="false" customHeight="true" outlineLevel="0" collapsed="false">
      <c r="A25" s="260"/>
      <c r="B25" s="781"/>
      <c r="C25" s="781"/>
      <c r="D25" s="781"/>
      <c r="E25" s="781"/>
      <c r="F25" s="781"/>
      <c r="G25" s="770"/>
      <c r="H25" s="770"/>
    </row>
    <row r="26" s="94" customFormat="true" ht="21.95" hidden="false" customHeight="true" outlineLevel="0" collapsed="false">
      <c r="A26" s="771" t="s">
        <v>413</v>
      </c>
      <c r="B26" s="778" t="n">
        <f aca="false">SUM(C26:E26)</f>
        <v>751897</v>
      </c>
      <c r="C26" s="778" t="n">
        <v>677850</v>
      </c>
      <c r="D26" s="778" t="n">
        <v>4590</v>
      </c>
      <c r="E26" s="778" t="n">
        <v>69457</v>
      </c>
      <c r="F26" s="780" t="n">
        <f aca="false">B26/E50*100</f>
        <v>16.3965517166183</v>
      </c>
      <c r="G26" s="770"/>
      <c r="H26" s="770"/>
    </row>
    <row r="27" s="94" customFormat="true" ht="21.95" hidden="false" customHeight="true" outlineLevel="0" collapsed="false">
      <c r="A27" s="771" t="s">
        <v>414</v>
      </c>
      <c r="B27" s="778" t="n">
        <f aca="false">C27+D27+E27</f>
        <v>104188</v>
      </c>
      <c r="C27" s="778" t="n">
        <v>93372</v>
      </c>
      <c r="D27" s="778" t="n">
        <v>431</v>
      </c>
      <c r="E27" s="778" t="n">
        <v>10385</v>
      </c>
      <c r="F27" s="780" t="n">
        <f aca="false">B27/E50*100</f>
        <v>2.27201854808708</v>
      </c>
      <c r="G27" s="770"/>
      <c r="H27" s="770"/>
    </row>
    <row r="28" s="94" customFormat="true" ht="21.95" hidden="false" customHeight="true" outlineLevel="0" collapsed="false">
      <c r="A28" s="771" t="s">
        <v>415</v>
      </c>
      <c r="B28" s="778" t="n">
        <f aca="false">SUM(C28:E28)</f>
        <v>13656</v>
      </c>
      <c r="C28" s="778" t="n">
        <v>12598</v>
      </c>
      <c r="D28" s="779" t="n">
        <v>10</v>
      </c>
      <c r="E28" s="778" t="n">
        <v>1048</v>
      </c>
      <c r="F28" s="780" t="n">
        <f aca="false">B28/E50*100</f>
        <v>0.297795190354716</v>
      </c>
      <c r="G28" s="770"/>
      <c r="H28" s="770"/>
    </row>
    <row r="29" s="94" customFormat="true" ht="15" hidden="false" customHeight="true" outlineLevel="0" collapsed="false">
      <c r="A29" s="260"/>
      <c r="B29" s="778"/>
      <c r="C29" s="778"/>
      <c r="D29" s="778"/>
      <c r="E29" s="778"/>
      <c r="F29" s="780"/>
      <c r="G29" s="770"/>
      <c r="H29" s="770"/>
    </row>
    <row r="30" s="94" customFormat="true" ht="20.1" hidden="false" customHeight="true" outlineLevel="0" collapsed="false">
      <c r="A30" s="768" t="s">
        <v>211</v>
      </c>
      <c r="B30" s="778" t="n">
        <f aca="false">B32+B33+B34</f>
        <v>1078954</v>
      </c>
      <c r="C30" s="778" t="n">
        <f aca="false">C32+C33+C34</f>
        <v>968574</v>
      </c>
      <c r="D30" s="778" t="n">
        <f aca="false">D32+D33+D34</f>
        <v>6301</v>
      </c>
      <c r="E30" s="778" t="n">
        <f aca="false">E32+E33+E34</f>
        <v>104079</v>
      </c>
      <c r="F30" s="780" t="n">
        <f aca="false">B30/F50*100</f>
        <v>22.4297833656213</v>
      </c>
      <c r="G30" s="254"/>
      <c r="H30" s="254"/>
      <c r="I30" s="254"/>
    </row>
    <row r="31" s="94" customFormat="true" ht="5.1" hidden="false" customHeight="true" outlineLevel="0" collapsed="false">
      <c r="A31" s="260"/>
      <c r="B31" s="781"/>
      <c r="C31" s="781"/>
      <c r="D31" s="781"/>
      <c r="E31" s="781"/>
      <c r="F31" s="781"/>
      <c r="G31" s="770"/>
      <c r="H31" s="770"/>
    </row>
    <row r="32" s="94" customFormat="true" ht="21.95" hidden="false" customHeight="true" outlineLevel="0" collapsed="false">
      <c r="A32" s="771" t="s">
        <v>413</v>
      </c>
      <c r="B32" s="778" t="n">
        <f aca="false">C32+D32+E32</f>
        <v>944651</v>
      </c>
      <c r="C32" s="778" t="n">
        <v>848349</v>
      </c>
      <c r="D32" s="778" t="n">
        <v>5781</v>
      </c>
      <c r="E32" s="778" t="n">
        <v>90521</v>
      </c>
      <c r="F32" s="780" t="n">
        <f aca="false">B32/F50*100</f>
        <v>19.637831905825</v>
      </c>
      <c r="G32" s="770"/>
      <c r="H32" s="770"/>
      <c r="I32" s="782"/>
      <c r="J32" s="782"/>
      <c r="K32" s="782"/>
    </row>
    <row r="33" s="94" customFormat="true" ht="21.95" hidden="false" customHeight="true" outlineLevel="0" collapsed="false">
      <c r="A33" s="771" t="s">
        <v>414</v>
      </c>
      <c r="B33" s="778" t="n">
        <f aca="false">C33+D33+E33</f>
        <v>118503</v>
      </c>
      <c r="C33" s="778" t="n">
        <v>105667</v>
      </c>
      <c r="D33" s="778" t="n">
        <v>507</v>
      </c>
      <c r="E33" s="778" t="n">
        <v>12329</v>
      </c>
      <c r="F33" s="780" t="n">
        <f aca="false">B33/F50*100</f>
        <v>2.46349391927387</v>
      </c>
      <c r="G33" s="770"/>
      <c r="H33" s="770"/>
      <c r="I33" s="782"/>
      <c r="J33" s="782"/>
      <c r="K33" s="782"/>
    </row>
    <row r="34" s="94" customFormat="true" ht="21.95" hidden="false" customHeight="true" outlineLevel="0" collapsed="false">
      <c r="A34" s="771" t="s">
        <v>415</v>
      </c>
      <c r="B34" s="778" t="n">
        <f aca="false">C34+D34+E34</f>
        <v>15800</v>
      </c>
      <c r="C34" s="778" t="n">
        <v>14558</v>
      </c>
      <c r="D34" s="779" t="n">
        <v>13</v>
      </c>
      <c r="E34" s="778" t="n">
        <v>1229</v>
      </c>
      <c r="F34" s="780" t="n">
        <f aca="false">B34/F50*100</f>
        <v>0.32845754052241</v>
      </c>
      <c r="G34" s="770"/>
      <c r="H34" s="770"/>
      <c r="I34" s="83"/>
      <c r="J34" s="83"/>
      <c r="K34" s="83"/>
    </row>
    <row r="35" s="94" customFormat="true" ht="13.5" hidden="false" customHeight="true" outlineLevel="0" collapsed="false">
      <c r="A35" s="783"/>
      <c r="B35" s="784"/>
      <c r="C35" s="784"/>
      <c r="D35" s="784"/>
      <c r="E35" s="784"/>
      <c r="F35" s="785"/>
    </row>
    <row r="36" s="94" customFormat="true" ht="3" hidden="false" customHeight="true" outlineLevel="0" collapsed="false">
      <c r="A36" s="786"/>
    </row>
    <row r="37" s="788" customFormat="true" ht="11.25" hidden="false" customHeight="true" outlineLevel="0" collapsed="false">
      <c r="A37" s="787" t="s">
        <v>418</v>
      </c>
    </row>
    <row r="38" s="788" customFormat="true" ht="11.25" hidden="false" customHeight="true" outlineLevel="0" collapsed="false">
      <c r="A38" s="787" t="s">
        <v>419</v>
      </c>
    </row>
    <row r="39" s="239" customFormat="true" ht="11.25" hidden="false" customHeight="true" outlineLevel="0" collapsed="false">
      <c r="A39" s="789" t="s">
        <v>420</v>
      </c>
      <c r="B39" s="789"/>
      <c r="C39" s="789"/>
      <c r="D39" s="789"/>
      <c r="E39" s="789"/>
      <c r="F39" s="789"/>
    </row>
    <row r="40" s="788" customFormat="true" ht="11.25" hidden="false" customHeight="true" outlineLevel="0" collapsed="false">
      <c r="A40" s="790" t="s">
        <v>421</v>
      </c>
      <c r="H40" s="791"/>
    </row>
    <row r="41" s="788" customFormat="true" ht="11.25" hidden="false" customHeight="true" outlineLevel="0" collapsed="false">
      <c r="A41" s="790" t="s">
        <v>422</v>
      </c>
    </row>
    <row r="42" customFormat="false" ht="13.5" hidden="false" customHeight="false" outlineLevel="0" collapsed="false">
      <c r="A42" s="786"/>
      <c r="B42" s="94"/>
      <c r="C42" s="94"/>
      <c r="D42" s="94"/>
      <c r="E42" s="94"/>
      <c r="F42" s="94"/>
    </row>
    <row r="43" customFormat="false" ht="13.5" hidden="false" customHeight="false" outlineLevel="0" collapsed="false">
      <c r="A43" s="786"/>
      <c r="B43" s="94"/>
      <c r="C43" s="94"/>
      <c r="D43" s="94"/>
      <c r="E43" s="94"/>
      <c r="F43" s="94"/>
    </row>
    <row r="44" customFormat="false" ht="13.5" hidden="false" customHeight="false" outlineLevel="0" collapsed="false">
      <c r="A44" s="786"/>
      <c r="B44" s="94"/>
      <c r="C44" s="94"/>
      <c r="D44" s="94"/>
      <c r="E44" s="94"/>
      <c r="F44" s="94"/>
    </row>
    <row r="45" customFormat="false" ht="13.5" hidden="false" customHeight="false" outlineLevel="0" collapsed="false">
      <c r="A45" s="786"/>
      <c r="B45" s="94"/>
      <c r="C45" s="94"/>
      <c r="D45" s="94"/>
      <c r="E45" s="94"/>
      <c r="F45" s="94"/>
    </row>
    <row r="48" customFormat="false" ht="13.5" hidden="false" customHeight="false" outlineLevel="0" collapsed="false">
      <c r="A48" s="792" t="s">
        <v>22</v>
      </c>
      <c r="B48" s="792" t="s">
        <v>23</v>
      </c>
      <c r="C48" s="792" t="s">
        <v>24</v>
      </c>
      <c r="D48" s="792" t="s">
        <v>25</v>
      </c>
      <c r="E48" s="792" t="s">
        <v>26</v>
      </c>
      <c r="F48" s="792" t="s">
        <v>27</v>
      </c>
    </row>
    <row r="49" customFormat="false" ht="13.5" hidden="false" customHeight="false" outlineLevel="0" collapsed="false">
      <c r="A49" s="793" t="s">
        <v>423</v>
      </c>
      <c r="B49" s="793" t="s">
        <v>423</v>
      </c>
      <c r="C49" s="793" t="s">
        <v>423</v>
      </c>
      <c r="D49" s="793" t="s">
        <v>423</v>
      </c>
      <c r="E49" s="793" t="s">
        <v>423</v>
      </c>
      <c r="F49" s="793" t="s">
        <v>423</v>
      </c>
    </row>
    <row r="50" customFormat="false" ht="13.5" hidden="false" customHeight="false" outlineLevel="0" collapsed="false">
      <c r="A50" s="794" t="n">
        <v>3772075</v>
      </c>
      <c r="B50" s="794" t="n">
        <v>3968118</v>
      </c>
      <c r="C50" s="794" t="n">
        <v>4165974</v>
      </c>
      <c r="D50" s="794" t="n">
        <v>4366642</v>
      </c>
      <c r="E50" s="794" t="n">
        <v>4585702</v>
      </c>
      <c r="F50" s="795" t="n">
        <v>4810363</v>
      </c>
    </row>
  </sheetData>
  <mergeCells count="2">
    <mergeCell ref="A1:F1"/>
    <mergeCell ref="A39:F39"/>
  </mergeCells>
  <printOptions headings="false" gridLines="false" gridLinesSet="true" horizontalCentered="false" verticalCentered="false"/>
  <pageMargins left="0.7875" right="0.7875" top="1.14166666666667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828125" defaultRowHeight="12" zeroHeight="false" outlineLevelRow="0" outlineLevelCol="0"/>
  <cols>
    <col collapsed="false" customWidth="true" hidden="false" outlineLevel="0" max="1" min="1" style="144" width="10.44"/>
    <col collapsed="false" customWidth="true" hidden="false" outlineLevel="0" max="5" min="2" style="144" width="10.66"/>
    <col collapsed="false" customWidth="true" hidden="false" outlineLevel="0" max="7" min="6" style="144" width="10.55"/>
    <col collapsed="false" customWidth="false" hidden="false" outlineLevel="0" max="257" min="8" style="144" width="8.88"/>
  </cols>
  <sheetData>
    <row r="1" s="218" customFormat="true" ht="24" hidden="false" customHeight="true" outlineLevel="0" collapsed="false">
      <c r="A1" s="114" t="s">
        <v>424</v>
      </c>
      <c r="B1" s="114"/>
      <c r="C1" s="114"/>
      <c r="D1" s="114"/>
      <c r="E1" s="114"/>
      <c r="F1" s="114"/>
      <c r="G1" s="114"/>
    </row>
    <row r="2" s="797" customFormat="true" ht="14.1" hidden="false" customHeight="true" outlineLevel="0" collapsed="false">
      <c r="A2" s="796"/>
      <c r="B2" s="796"/>
      <c r="C2" s="796"/>
      <c r="D2" s="796"/>
      <c r="E2" s="796"/>
    </row>
    <row r="3" s="226" customFormat="true" ht="18" hidden="false" customHeight="true" outlineLevel="0" collapsed="false">
      <c r="A3" s="696"/>
      <c r="B3" s="696"/>
      <c r="C3" s="696"/>
      <c r="D3" s="696"/>
      <c r="F3" s="697"/>
      <c r="G3" s="697" t="s">
        <v>425</v>
      </c>
    </row>
    <row r="4" s="94" customFormat="true" ht="30" hidden="false" customHeight="true" outlineLevel="0" collapsed="false">
      <c r="A4" s="699" t="s">
        <v>5</v>
      </c>
      <c r="B4" s="798" t="n">
        <v>2002</v>
      </c>
      <c r="C4" s="799" t="n">
        <v>2003</v>
      </c>
      <c r="D4" s="800" t="n">
        <v>2004</v>
      </c>
      <c r="E4" s="800" t="n">
        <v>2005</v>
      </c>
      <c r="F4" s="799" t="n">
        <v>2006</v>
      </c>
      <c r="G4" s="799" t="n">
        <v>2007</v>
      </c>
      <c r="H4" s="801"/>
    </row>
    <row r="5" s="94" customFormat="true" ht="42.75" hidden="false" customHeight="true" outlineLevel="0" collapsed="false">
      <c r="A5" s="802" t="s">
        <v>426</v>
      </c>
      <c r="B5" s="803" t="n">
        <v>190606</v>
      </c>
      <c r="C5" s="803" t="n">
        <v>205336</v>
      </c>
      <c r="D5" s="804" t="n">
        <v>223559</v>
      </c>
      <c r="E5" s="804" t="n">
        <v>247968</v>
      </c>
      <c r="F5" s="804" t="n">
        <v>285580</v>
      </c>
      <c r="G5" s="804" t="n">
        <v>322590</v>
      </c>
      <c r="H5" s="805"/>
    </row>
    <row r="6" s="94" customFormat="true" ht="42.75" hidden="false" customHeight="true" outlineLevel="0" collapsed="false">
      <c r="A6" s="771" t="s">
        <v>427</v>
      </c>
      <c r="B6" s="769" t="n">
        <v>36815</v>
      </c>
      <c r="C6" s="769" t="n">
        <v>43723</v>
      </c>
      <c r="D6" s="806" t="n">
        <v>51097</v>
      </c>
      <c r="E6" s="806" t="n">
        <v>60556</v>
      </c>
      <c r="F6" s="806" t="n">
        <v>73931</v>
      </c>
      <c r="G6" s="806" t="n">
        <v>90813</v>
      </c>
      <c r="H6" s="805"/>
      <c r="I6" s="807"/>
    </row>
    <row r="7" s="94" customFormat="true" ht="42.75" hidden="false" customHeight="true" outlineLevel="0" collapsed="false">
      <c r="A7" s="808" t="s">
        <v>428</v>
      </c>
      <c r="B7" s="785" t="n">
        <f aca="false">B6/B5*100</f>
        <v>19.3147120237558</v>
      </c>
      <c r="C7" s="785" t="n">
        <f aca="false">C6/C5*100</f>
        <v>21.2933922936066</v>
      </c>
      <c r="D7" s="809" t="n">
        <f aca="false">D6/D5*100</f>
        <v>22.8561587768777</v>
      </c>
      <c r="E7" s="809" t="n">
        <f aca="false">E6/E5*100</f>
        <v>24.420893018454</v>
      </c>
      <c r="F7" s="809" t="n">
        <f aca="false">F6/F5*100</f>
        <v>25.888017368163</v>
      </c>
      <c r="G7" s="809" t="n">
        <f aca="false">G6/G5*100</f>
        <v>28.1512136148052</v>
      </c>
      <c r="H7" s="805"/>
    </row>
    <row r="8" s="94" customFormat="true" ht="3" hidden="false" customHeight="true" outlineLevel="0" collapsed="false"/>
    <row r="9" s="239" customFormat="true" ht="11.25" hidden="false" customHeight="true" outlineLevel="0" collapsed="false">
      <c r="A9" s="239" t="s">
        <v>429</v>
      </c>
    </row>
    <row r="10" s="239" customFormat="true" ht="10.5" hidden="false" customHeight="false" outlineLevel="0" collapsed="false">
      <c r="A10" s="239" t="s">
        <v>430</v>
      </c>
    </row>
    <row r="11" s="239" customFormat="true" ht="10.5" hidden="false" customHeight="false" outlineLevel="0" collapsed="false">
      <c r="A11" s="239" t="s">
        <v>431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14166666666667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64" width="13.33"/>
    <col collapsed="false" customWidth="true" hidden="false" outlineLevel="0" max="2" min="2" style="65" width="12.44"/>
    <col collapsed="false" customWidth="true" hidden="false" outlineLevel="0" max="5" min="3" style="65" width="12.1"/>
    <col collapsed="false" customWidth="true" hidden="false" outlineLevel="0" max="6" min="6" style="66" width="12.1"/>
    <col collapsed="false" customWidth="true" hidden="false" outlineLevel="0" max="11" min="7" style="66" width="6.21"/>
    <col collapsed="false" customWidth="false" hidden="false" outlineLevel="0" max="257" min="12" style="66" width="8.88"/>
  </cols>
  <sheetData>
    <row r="1" s="68" customFormat="true" ht="24" hidden="false" customHeight="true" outlineLevel="0" collapsed="false">
      <c r="A1" s="67" t="s">
        <v>60</v>
      </c>
      <c r="B1" s="67"/>
      <c r="C1" s="67"/>
      <c r="D1" s="67"/>
      <c r="E1" s="67"/>
      <c r="F1" s="67"/>
    </row>
    <row r="2" s="71" customFormat="true" ht="14.1" hidden="false" customHeight="true" outlineLevel="0" collapsed="false">
      <c r="A2" s="69"/>
      <c r="B2" s="70"/>
      <c r="C2" s="70"/>
      <c r="D2" s="70"/>
      <c r="E2" s="70"/>
    </row>
    <row r="3" s="75" customFormat="true" ht="18" hidden="false" customHeight="true" outlineLevel="0" collapsed="false">
      <c r="A3" s="72"/>
      <c r="B3" s="73"/>
      <c r="C3" s="73"/>
      <c r="D3" s="73"/>
      <c r="E3" s="73"/>
      <c r="F3" s="74"/>
    </row>
    <row r="4" s="79" customFormat="true" ht="30" hidden="false" customHeight="true" outlineLevel="0" collapsed="false">
      <c r="A4" s="76"/>
      <c r="B4" s="77" t="s">
        <v>61</v>
      </c>
      <c r="C4" s="77" t="s">
        <v>62</v>
      </c>
      <c r="D4" s="77" t="s">
        <v>63</v>
      </c>
      <c r="E4" s="77" t="s">
        <v>64</v>
      </c>
      <c r="F4" s="78" t="s">
        <v>65</v>
      </c>
    </row>
    <row r="5" s="83" customFormat="true" ht="5.85" hidden="false" customHeight="true" outlineLevel="0" collapsed="false">
      <c r="A5" s="80"/>
      <c r="B5" s="81"/>
      <c r="C5" s="82"/>
      <c r="D5" s="82"/>
      <c r="E5" s="82"/>
      <c r="F5" s="82"/>
    </row>
    <row r="6" s="83" customFormat="true" ht="10.7" hidden="false" customHeight="true" outlineLevel="0" collapsed="false">
      <c r="A6" s="80" t="s">
        <v>7</v>
      </c>
      <c r="B6" s="84" t="n">
        <v>82.6</v>
      </c>
      <c r="C6" s="85" t="n">
        <v>77.3</v>
      </c>
      <c r="D6" s="85" t="n">
        <v>5.3</v>
      </c>
      <c r="E6" s="85" t="n">
        <v>6.9</v>
      </c>
      <c r="F6" s="85" t="n">
        <v>18.8565503475807</v>
      </c>
    </row>
    <row r="7" s="83" customFormat="true" ht="10.7" hidden="false" customHeight="true" outlineLevel="0" collapsed="false">
      <c r="A7" s="80" t="s">
        <v>8</v>
      </c>
      <c r="B7" s="84" t="n">
        <v>83.8</v>
      </c>
      <c r="C7" s="85" t="n">
        <v>78.2</v>
      </c>
      <c r="D7" s="85" t="n">
        <v>5.7</v>
      </c>
      <c r="E7" s="85" t="n">
        <v>7.2</v>
      </c>
      <c r="F7" s="85" t="n">
        <v>17.6939477942274</v>
      </c>
    </row>
    <row r="8" s="83" customFormat="true" ht="10.7" hidden="false" customHeight="true" outlineLevel="0" collapsed="false">
      <c r="A8" s="80" t="s">
        <v>9</v>
      </c>
      <c r="B8" s="84" t="n">
        <v>60.7</v>
      </c>
      <c r="C8" s="85" t="n">
        <v>54.6</v>
      </c>
      <c r="D8" s="85" t="n">
        <v>6.1</v>
      </c>
      <c r="E8" s="85" t="n">
        <v>11.2</v>
      </c>
      <c r="F8" s="85" t="n">
        <v>16.288756504832</v>
      </c>
    </row>
    <row r="9" s="83" customFormat="true" ht="10.7" hidden="false" customHeight="true" outlineLevel="0" collapsed="false">
      <c r="A9" s="80" t="s">
        <v>10</v>
      </c>
      <c r="B9" s="84" t="n">
        <v>44.3</v>
      </c>
      <c r="C9" s="85" t="n">
        <v>36.9</v>
      </c>
      <c r="D9" s="85" t="n">
        <v>7.4</v>
      </c>
      <c r="E9" s="85" t="n">
        <v>20</v>
      </c>
      <c r="F9" s="85" t="n">
        <v>13.530510449714</v>
      </c>
    </row>
    <row r="10" s="83" customFormat="true" ht="4.5" hidden="false" customHeight="true" outlineLevel="0" collapsed="false">
      <c r="A10" s="80"/>
      <c r="B10" s="84"/>
      <c r="C10" s="85"/>
      <c r="D10" s="85"/>
      <c r="E10" s="85"/>
      <c r="F10" s="85"/>
    </row>
    <row r="11" s="83" customFormat="true" ht="10.7" hidden="false" customHeight="true" outlineLevel="0" collapsed="false">
      <c r="A11" s="86" t="s">
        <v>11</v>
      </c>
      <c r="B11" s="84" t="n">
        <v>43.5</v>
      </c>
      <c r="C11" s="85" t="n">
        <v>36</v>
      </c>
      <c r="D11" s="85" t="n">
        <v>7.5</v>
      </c>
      <c r="E11" s="85" t="n">
        <v>20.9</v>
      </c>
      <c r="F11" s="85" t="n">
        <v>13.3118589894906</v>
      </c>
    </row>
    <row r="12" s="83" customFormat="true" ht="10.7" hidden="false" customHeight="true" outlineLevel="0" collapsed="false">
      <c r="A12" s="86" t="s">
        <v>12</v>
      </c>
      <c r="B12" s="84" t="n">
        <v>42.9</v>
      </c>
      <c r="C12" s="85" t="n">
        <v>35.3</v>
      </c>
      <c r="D12" s="85" t="n">
        <v>7.7</v>
      </c>
      <c r="E12" s="85" t="n">
        <v>21.7</v>
      </c>
      <c r="F12" s="85" t="n">
        <v>13.0488316418399</v>
      </c>
    </row>
    <row r="13" s="83" customFormat="true" ht="10.7" hidden="false" customHeight="true" outlineLevel="0" collapsed="false">
      <c r="A13" s="86" t="s">
        <v>13</v>
      </c>
      <c r="B13" s="84" t="n">
        <v>42.5</v>
      </c>
      <c r="C13" s="85" t="n">
        <v>34.6</v>
      </c>
      <c r="D13" s="85" t="n">
        <v>7.9</v>
      </c>
      <c r="E13" s="85" t="n">
        <v>22.7</v>
      </c>
      <c r="F13" s="85" t="n">
        <v>12.7300763687052</v>
      </c>
    </row>
    <row r="14" s="83" customFormat="true" ht="10.7" hidden="false" customHeight="true" outlineLevel="0" collapsed="false">
      <c r="A14" s="86" t="s">
        <v>14</v>
      </c>
      <c r="B14" s="84" t="n">
        <v>42</v>
      </c>
      <c r="C14" s="85" t="n">
        <v>33.9</v>
      </c>
      <c r="D14" s="85" t="n">
        <v>8.1</v>
      </c>
      <c r="E14" s="85" t="n">
        <v>23.9</v>
      </c>
      <c r="F14" s="85" t="n">
        <v>12.3680239701836</v>
      </c>
    </row>
    <row r="15" s="83" customFormat="true" ht="10.7" hidden="false" customHeight="true" outlineLevel="0" collapsed="false">
      <c r="A15" s="80" t="s">
        <v>15</v>
      </c>
      <c r="B15" s="84" t="n">
        <v>41.4</v>
      </c>
      <c r="C15" s="85" t="n">
        <v>33</v>
      </c>
      <c r="D15" s="85" t="n">
        <v>8.3</v>
      </c>
      <c r="E15" s="85" t="n">
        <v>25.2</v>
      </c>
      <c r="F15" s="85" t="n">
        <v>12.0074104549636</v>
      </c>
    </row>
    <row r="16" s="83" customFormat="true" ht="4.5" hidden="false" customHeight="true" outlineLevel="0" collapsed="false">
      <c r="A16" s="80"/>
      <c r="B16" s="84"/>
      <c r="C16" s="85"/>
      <c r="D16" s="85"/>
      <c r="E16" s="85"/>
      <c r="F16" s="85"/>
    </row>
    <row r="17" s="83" customFormat="true" ht="10.7" hidden="false" customHeight="true" outlineLevel="0" collapsed="false">
      <c r="A17" s="86" t="s">
        <v>16</v>
      </c>
      <c r="B17" s="84" t="n">
        <v>40.8</v>
      </c>
      <c r="C17" s="85" t="n">
        <v>32.2</v>
      </c>
      <c r="D17" s="85" t="n">
        <v>8.6</v>
      </c>
      <c r="E17" s="85" t="n">
        <v>26.9</v>
      </c>
      <c r="F17" s="85" t="n">
        <v>11.5663280238665</v>
      </c>
    </row>
    <row r="18" s="83" customFormat="true" ht="10.7" hidden="false" customHeight="true" outlineLevel="0" collapsed="false">
      <c r="A18" s="86" t="s">
        <v>17</v>
      </c>
      <c r="B18" s="84" t="n">
        <v>40.1</v>
      </c>
      <c r="C18" s="85" t="n">
        <v>31.2</v>
      </c>
      <c r="D18" s="85" t="n">
        <v>8.9</v>
      </c>
      <c r="E18" s="85" t="n">
        <v>28.6</v>
      </c>
      <c r="F18" s="85" t="n">
        <v>11.194156919494</v>
      </c>
    </row>
    <row r="19" s="83" customFormat="true" ht="10.7" hidden="false" customHeight="true" outlineLevel="0" collapsed="false">
      <c r="A19" s="87" t="s">
        <v>18</v>
      </c>
      <c r="B19" s="88" t="n">
        <v>39.7</v>
      </c>
      <c r="C19" s="89" t="n">
        <v>30.5</v>
      </c>
      <c r="D19" s="89" t="n">
        <v>9.3</v>
      </c>
      <c r="E19" s="89" t="n">
        <v>30.4</v>
      </c>
      <c r="F19" s="89" t="n">
        <v>10.7935356606745</v>
      </c>
      <c r="G19" s="90"/>
    </row>
    <row r="20" s="83" customFormat="true" ht="10.7" hidden="false" customHeight="true" outlineLevel="0" collapsed="false">
      <c r="A20" s="87" t="s">
        <v>19</v>
      </c>
      <c r="B20" s="88" t="n">
        <v>39.5</v>
      </c>
      <c r="C20" s="89" t="n">
        <v>29.8</v>
      </c>
      <c r="D20" s="89" t="n">
        <v>9.6</v>
      </c>
      <c r="E20" s="89" t="n">
        <v>32.3</v>
      </c>
      <c r="F20" s="89" t="n">
        <v>10.367432627616</v>
      </c>
      <c r="G20" s="90"/>
    </row>
    <row r="21" s="83" customFormat="true" ht="10.7" hidden="false" customHeight="true" outlineLevel="0" collapsed="false">
      <c r="A21" s="91" t="s">
        <v>20</v>
      </c>
      <c r="B21" s="88" t="n">
        <v>39.5</v>
      </c>
      <c r="C21" s="89" t="n">
        <v>29.4</v>
      </c>
      <c r="D21" s="89" t="n">
        <v>10.1</v>
      </c>
      <c r="E21" s="89" t="n">
        <v>34.3</v>
      </c>
      <c r="F21" s="89" t="n">
        <v>9.92725137971826</v>
      </c>
      <c r="G21" s="90"/>
    </row>
    <row r="22" s="83" customFormat="true" ht="4.5" hidden="false" customHeight="true" outlineLevel="0" collapsed="false">
      <c r="A22" s="91"/>
      <c r="B22" s="88"/>
      <c r="C22" s="89"/>
      <c r="D22" s="89"/>
      <c r="E22" s="89"/>
      <c r="F22" s="89"/>
      <c r="G22" s="90"/>
    </row>
    <row r="23" s="83" customFormat="true" ht="10.7" hidden="false" customHeight="true" outlineLevel="0" collapsed="false">
      <c r="A23" s="92" t="s">
        <v>21</v>
      </c>
      <c r="B23" s="93" t="n">
        <v>39.6</v>
      </c>
      <c r="C23" s="93" t="n">
        <v>29</v>
      </c>
      <c r="D23" s="93" t="n">
        <v>10.5</v>
      </c>
      <c r="E23" s="93" t="n">
        <v>36.3</v>
      </c>
      <c r="F23" s="93" t="n">
        <v>9.48064509818716</v>
      </c>
      <c r="G23" s="90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  <c r="BZ23" s="94"/>
      <c r="CA23" s="94"/>
      <c r="CB23" s="94"/>
    </row>
    <row r="24" s="83" customFormat="true" ht="10.7" hidden="false" customHeight="true" outlineLevel="0" collapsed="false">
      <c r="A24" s="92" t="s">
        <v>22</v>
      </c>
      <c r="B24" s="93" t="n">
        <v>39.6</v>
      </c>
      <c r="C24" s="93" t="n">
        <v>28.6</v>
      </c>
      <c r="D24" s="93" t="n">
        <v>11.1</v>
      </c>
      <c r="E24" s="93" t="n">
        <v>38.7</v>
      </c>
      <c r="F24" s="93" t="n">
        <v>9.04085470198763</v>
      </c>
      <c r="G24" s="90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</row>
    <row r="25" s="83" customFormat="true" ht="10.7" hidden="false" customHeight="true" outlineLevel="0" collapsed="false">
      <c r="A25" s="92" t="s">
        <v>23</v>
      </c>
      <c r="B25" s="93" t="n">
        <v>39.6</v>
      </c>
      <c r="C25" s="93" t="n">
        <v>28</v>
      </c>
      <c r="D25" s="93" t="n">
        <v>11.6</v>
      </c>
      <c r="E25" s="93" t="n">
        <v>41.3</v>
      </c>
      <c r="F25" s="93" t="n">
        <v>8.640217604416</v>
      </c>
      <c r="G25" s="90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</row>
    <row r="26" s="83" customFormat="true" ht="10.7" hidden="false" customHeight="true" outlineLevel="0" collapsed="false">
      <c r="A26" s="92" t="s">
        <v>24</v>
      </c>
      <c r="B26" s="93" t="n">
        <v>39.5</v>
      </c>
      <c r="C26" s="93" t="n">
        <v>27.4</v>
      </c>
      <c r="D26" s="93" t="n">
        <v>12.1</v>
      </c>
      <c r="E26" s="93" t="n">
        <v>44.1</v>
      </c>
      <c r="F26" s="93" t="n">
        <v>8.26397548328434</v>
      </c>
      <c r="G26" s="90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4"/>
      <c r="BP26" s="94"/>
      <c r="BQ26" s="94"/>
      <c r="BR26" s="94"/>
      <c r="BS26" s="94"/>
      <c r="BT26" s="94"/>
      <c r="BU26" s="94"/>
      <c r="BV26" s="94"/>
      <c r="BW26" s="94"/>
      <c r="BX26" s="94"/>
      <c r="BY26" s="94"/>
      <c r="BZ26" s="94"/>
      <c r="CA26" s="94"/>
      <c r="CB26" s="94"/>
    </row>
    <row r="27" s="83" customFormat="true" ht="10.7" hidden="false" customHeight="true" outlineLevel="0" collapsed="false">
      <c r="A27" s="92" t="s">
        <v>25</v>
      </c>
      <c r="B27" s="93" t="n">
        <v>39.4</v>
      </c>
      <c r="C27" s="93" t="n">
        <v>26.8</v>
      </c>
      <c r="D27" s="93" t="n">
        <v>12.6</v>
      </c>
      <c r="E27" s="93" t="n">
        <v>47.3</v>
      </c>
      <c r="F27" s="93" t="n">
        <v>7.90773505132777</v>
      </c>
      <c r="G27" s="90"/>
    </row>
    <row r="28" s="83" customFormat="true" ht="4.5" hidden="false" customHeight="true" outlineLevel="0" collapsed="false">
      <c r="A28" s="92"/>
      <c r="B28" s="93"/>
      <c r="C28" s="93"/>
      <c r="D28" s="93"/>
      <c r="E28" s="93"/>
      <c r="F28" s="93"/>
      <c r="G28" s="90"/>
    </row>
    <row r="29" s="83" customFormat="true" ht="10.7" hidden="false" customHeight="true" outlineLevel="0" collapsed="false">
      <c r="A29" s="92" t="s">
        <v>26</v>
      </c>
      <c r="B29" s="93" t="n">
        <v>39.1</v>
      </c>
      <c r="C29" s="93" t="n">
        <v>25.9</v>
      </c>
      <c r="D29" s="93" t="n">
        <v>13.2</v>
      </c>
      <c r="E29" s="93" t="n">
        <v>51</v>
      </c>
      <c r="F29" s="93" t="n">
        <v>7.57033099839458</v>
      </c>
      <c r="G29" s="90"/>
    </row>
    <row r="30" s="83" customFormat="true" ht="10.7" hidden="false" customHeight="true" outlineLevel="0" collapsed="false">
      <c r="A30" s="92" t="s">
        <v>27</v>
      </c>
      <c r="B30" s="93" t="n">
        <v>38.8</v>
      </c>
      <c r="C30" s="93" t="n">
        <v>25</v>
      </c>
      <c r="D30" s="93" t="n">
        <v>13.8</v>
      </c>
      <c r="E30" s="93" t="n">
        <v>55.1</v>
      </c>
      <c r="F30" s="93" t="n">
        <v>7.25772608013158</v>
      </c>
      <c r="G30" s="90"/>
    </row>
    <row r="31" s="83" customFormat="true" ht="10.7" hidden="false" customHeight="true" outlineLevel="0" collapsed="false">
      <c r="A31" s="92" t="s">
        <v>28</v>
      </c>
      <c r="B31" s="93" t="n">
        <v>38.4</v>
      </c>
      <c r="C31" s="93" t="n">
        <v>24.1</v>
      </c>
      <c r="D31" s="93" t="n">
        <v>14.3</v>
      </c>
      <c r="E31" s="93" t="n">
        <v>59.3</v>
      </c>
      <c r="F31" s="93" t="n">
        <v>7.00408311280683</v>
      </c>
      <c r="G31" s="90"/>
    </row>
    <row r="32" s="83" customFormat="true" ht="10.7" hidden="false" customHeight="true" outlineLevel="0" collapsed="false">
      <c r="A32" s="92" t="s">
        <v>29</v>
      </c>
      <c r="B32" s="93" t="n">
        <v>37.8</v>
      </c>
      <c r="C32" s="93" t="n">
        <v>23.1</v>
      </c>
      <c r="D32" s="93" t="n">
        <v>14.7</v>
      </c>
      <c r="E32" s="93" t="n">
        <v>63.5</v>
      </c>
      <c r="F32" s="93" t="n">
        <v>6.81216879047742</v>
      </c>
      <c r="G32" s="90"/>
    </row>
    <row r="33" s="83" customFormat="true" ht="10.7" hidden="false" customHeight="true" outlineLevel="0" collapsed="false">
      <c r="A33" s="92" t="s">
        <v>30</v>
      </c>
      <c r="B33" s="93" t="n">
        <v>37.2</v>
      </c>
      <c r="C33" s="93" t="n">
        <v>22.2</v>
      </c>
      <c r="D33" s="93" t="n">
        <v>15</v>
      </c>
      <c r="E33" s="93" t="n">
        <v>67.7</v>
      </c>
      <c r="F33" s="93" t="n">
        <v>6.64770491182043</v>
      </c>
      <c r="G33" s="90"/>
    </row>
    <row r="34" s="83" customFormat="true" ht="4.5" hidden="false" customHeight="true" outlineLevel="0" collapsed="false">
      <c r="A34" s="92"/>
      <c r="B34" s="93"/>
      <c r="C34" s="93"/>
      <c r="D34" s="93"/>
      <c r="E34" s="93"/>
      <c r="F34" s="93"/>
      <c r="G34" s="90"/>
    </row>
    <row r="35" s="83" customFormat="true" ht="10.7" hidden="false" customHeight="true" outlineLevel="0" collapsed="false">
      <c r="A35" s="92" t="s">
        <v>31</v>
      </c>
      <c r="B35" s="93" t="n">
        <v>36.8</v>
      </c>
      <c r="C35" s="93" t="n">
        <v>21.3</v>
      </c>
      <c r="D35" s="93" t="n">
        <v>15.5</v>
      </c>
      <c r="E35" s="93" t="n">
        <v>72.4</v>
      </c>
      <c r="F35" s="93" t="n">
        <v>6.46701848919429</v>
      </c>
      <c r="G35" s="90"/>
    </row>
    <row r="36" s="83" customFormat="true" ht="10.7" hidden="false" customHeight="true" outlineLevel="0" collapsed="false">
      <c r="A36" s="92" t="s">
        <v>32</v>
      </c>
      <c r="B36" s="93" t="n">
        <v>36.5</v>
      </c>
      <c r="C36" s="93" t="n">
        <v>20.6</v>
      </c>
      <c r="D36" s="93" t="n">
        <v>16</v>
      </c>
      <c r="E36" s="93" t="n">
        <v>77.6</v>
      </c>
      <c r="F36" s="93" t="n">
        <v>6.26037611568889</v>
      </c>
      <c r="G36" s="90"/>
    </row>
    <row r="37" s="83" customFormat="true" ht="10.7" hidden="false" customHeight="true" outlineLevel="0" collapsed="false">
      <c r="A37" s="92" t="s">
        <v>33</v>
      </c>
      <c r="B37" s="93" t="n">
        <v>36.4</v>
      </c>
      <c r="C37" s="93" t="n">
        <v>19.9</v>
      </c>
      <c r="D37" s="93" t="n">
        <v>16.5</v>
      </c>
      <c r="E37" s="93" t="n">
        <v>83.2</v>
      </c>
      <c r="F37" s="93" t="n">
        <v>6.04351496295427</v>
      </c>
      <c r="G37" s="90"/>
    </row>
    <row r="38" s="83" customFormat="true" ht="10.7" hidden="false" customHeight="true" outlineLevel="0" collapsed="false">
      <c r="A38" s="92" t="s">
        <v>34</v>
      </c>
      <c r="B38" s="93" t="n">
        <v>36.4</v>
      </c>
      <c r="C38" s="93" t="n">
        <v>19.3</v>
      </c>
      <c r="D38" s="93" t="n">
        <v>17.1</v>
      </c>
      <c r="E38" s="93" t="n">
        <v>88.9</v>
      </c>
      <c r="F38" s="93" t="n">
        <v>5.84209173570078</v>
      </c>
      <c r="G38" s="90"/>
    </row>
    <row r="39" s="83" customFormat="true" ht="10.7" hidden="false" customHeight="true" outlineLevel="0" collapsed="false">
      <c r="A39" s="92" t="s">
        <v>35</v>
      </c>
      <c r="B39" s="93" t="n">
        <v>36.3</v>
      </c>
      <c r="C39" s="93" t="n">
        <v>18.6</v>
      </c>
      <c r="D39" s="93" t="n">
        <v>17.6</v>
      </c>
      <c r="E39" s="93" t="n">
        <v>94.8</v>
      </c>
      <c r="F39" s="93" t="n">
        <v>5.66752857274278</v>
      </c>
      <c r="G39" s="90"/>
    </row>
    <row r="40" s="83" customFormat="true" ht="4.5" hidden="false" customHeight="true" outlineLevel="0" collapsed="false">
      <c r="A40" s="92"/>
      <c r="B40" s="93"/>
      <c r="C40" s="93"/>
      <c r="D40" s="93"/>
      <c r="E40" s="93"/>
      <c r="F40" s="93"/>
      <c r="G40" s="90"/>
    </row>
    <row r="41" s="83" customFormat="true" ht="10.7" hidden="false" customHeight="true" outlineLevel="0" collapsed="false">
      <c r="A41" s="92" t="s">
        <v>36</v>
      </c>
      <c r="B41" s="93" t="n">
        <v>36.3</v>
      </c>
      <c r="C41" s="93" t="n">
        <v>18.1</v>
      </c>
      <c r="D41" s="93" t="n">
        <v>18.2</v>
      </c>
      <c r="E41" s="93" t="n">
        <v>100.7</v>
      </c>
      <c r="F41" s="93" t="n">
        <v>5.49552606423486</v>
      </c>
      <c r="G41" s="90"/>
    </row>
    <row r="42" s="83" customFormat="true" ht="10.7" hidden="false" customHeight="true" outlineLevel="0" collapsed="false">
      <c r="A42" s="95" t="s">
        <v>37</v>
      </c>
      <c r="B42" s="93" t="n">
        <v>36.6</v>
      </c>
      <c r="C42" s="93" t="n">
        <v>17.7</v>
      </c>
      <c r="D42" s="93" t="n">
        <v>18.9</v>
      </c>
      <c r="E42" s="93" t="n">
        <v>106.6</v>
      </c>
      <c r="F42" s="93" t="n">
        <v>5.29740988435918</v>
      </c>
      <c r="G42" s="90"/>
    </row>
    <row r="43" s="83" customFormat="true" ht="10.7" hidden="false" customHeight="true" outlineLevel="0" collapsed="false">
      <c r="A43" s="95" t="s">
        <v>38</v>
      </c>
      <c r="B43" s="93" t="n">
        <v>37.1</v>
      </c>
      <c r="C43" s="93" t="n">
        <v>17.5</v>
      </c>
      <c r="D43" s="93" t="n">
        <v>19.7</v>
      </c>
      <c r="E43" s="93" t="n">
        <v>112.5</v>
      </c>
      <c r="F43" s="93" t="n">
        <v>5.08559919251005</v>
      </c>
      <c r="G43" s="90"/>
    </row>
    <row r="44" s="83" customFormat="true" ht="10.7" hidden="false" customHeight="true" outlineLevel="0" collapsed="false">
      <c r="A44" s="57" t="s">
        <v>39</v>
      </c>
      <c r="B44" s="96" t="n">
        <v>37.9</v>
      </c>
      <c r="C44" s="96" t="n">
        <v>17.3</v>
      </c>
      <c r="D44" s="96" t="n">
        <v>20.6</v>
      </c>
      <c r="E44" s="96" t="n">
        <v>119</v>
      </c>
      <c r="F44" s="96" t="n">
        <v>4.85968847001729</v>
      </c>
    </row>
    <row r="45" s="83" customFormat="true" ht="10.7" hidden="false" customHeight="true" outlineLevel="0" collapsed="false">
      <c r="A45" s="57" t="s">
        <v>40</v>
      </c>
      <c r="B45" s="96" t="n">
        <v>38.9</v>
      </c>
      <c r="C45" s="96" t="n">
        <v>17.2</v>
      </c>
      <c r="D45" s="96" t="n">
        <v>21.7</v>
      </c>
      <c r="E45" s="96" t="n">
        <v>125.9</v>
      </c>
      <c r="F45" s="96" t="n">
        <v>4.61054754987096</v>
      </c>
    </row>
    <row r="46" s="83" customFormat="true" ht="4.5" hidden="false" customHeight="true" outlineLevel="0" collapsed="false">
      <c r="A46" s="57"/>
      <c r="B46" s="96"/>
      <c r="C46" s="96"/>
      <c r="D46" s="96"/>
      <c r="E46" s="96"/>
      <c r="F46" s="96"/>
    </row>
    <row r="47" s="83" customFormat="true" ht="10.7" hidden="false" customHeight="true" outlineLevel="0" collapsed="false">
      <c r="A47" s="57" t="s">
        <v>41</v>
      </c>
      <c r="B47" s="96" t="n">
        <v>40.1</v>
      </c>
      <c r="C47" s="96" t="n">
        <v>17.2</v>
      </c>
      <c r="D47" s="96" t="n">
        <v>22.9</v>
      </c>
      <c r="E47" s="96" t="n">
        <v>133.3</v>
      </c>
      <c r="F47" s="96" t="n">
        <v>4.35961054548542</v>
      </c>
    </row>
    <row r="48" s="83" customFormat="true" ht="10.7" hidden="false" customHeight="true" outlineLevel="0" collapsed="false">
      <c r="A48" s="52" t="s">
        <v>42</v>
      </c>
      <c r="B48" s="96" t="n">
        <v>41.4</v>
      </c>
      <c r="C48" s="96" t="n">
        <v>17.2</v>
      </c>
      <c r="D48" s="96" t="n">
        <v>24.3</v>
      </c>
      <c r="E48" s="96" t="n">
        <v>141.5</v>
      </c>
      <c r="F48" s="96" t="n">
        <v>4.11810419950269</v>
      </c>
    </row>
    <row r="49" s="83" customFormat="true" ht="10.7" hidden="false" customHeight="true" outlineLevel="0" collapsed="false">
      <c r="A49" s="52" t="s">
        <v>43</v>
      </c>
      <c r="B49" s="96" t="n">
        <v>42.9</v>
      </c>
      <c r="C49" s="96" t="n">
        <v>17.1</v>
      </c>
      <c r="D49" s="96" t="n">
        <v>25.8</v>
      </c>
      <c r="E49" s="96" t="n">
        <v>150.2</v>
      </c>
      <c r="F49" s="96" t="n">
        <v>3.88151233597759</v>
      </c>
    </row>
    <row r="50" s="83" customFormat="true" ht="10.7" hidden="false" customHeight="true" outlineLevel="0" collapsed="false">
      <c r="A50" s="52" t="s">
        <v>44</v>
      </c>
      <c r="B50" s="96" t="n">
        <v>44.5</v>
      </c>
      <c r="C50" s="96" t="n">
        <v>17.2</v>
      </c>
      <c r="D50" s="96" t="n">
        <v>27.4</v>
      </c>
      <c r="E50" s="96" t="n">
        <v>159.5</v>
      </c>
      <c r="F50" s="96" t="n">
        <v>3.65188939631049</v>
      </c>
    </row>
    <row r="51" s="83" customFormat="true" ht="10.7" hidden="false" customHeight="true" outlineLevel="0" collapsed="false">
      <c r="A51" s="52" t="s">
        <v>45</v>
      </c>
      <c r="B51" s="96" t="n">
        <v>46.3</v>
      </c>
      <c r="C51" s="96" t="n">
        <v>17.2</v>
      </c>
      <c r="D51" s="96" t="n">
        <v>29.1</v>
      </c>
      <c r="E51" s="96" t="n">
        <v>169.1</v>
      </c>
      <c r="F51" s="96" t="n">
        <v>3.43603626735333</v>
      </c>
    </row>
    <row r="52" s="83" customFormat="true" ht="4.5" hidden="false" customHeight="true" outlineLevel="0" collapsed="false">
      <c r="A52" s="52"/>
      <c r="B52" s="96"/>
      <c r="C52" s="96"/>
      <c r="D52" s="96"/>
      <c r="E52" s="96"/>
      <c r="F52" s="96"/>
    </row>
    <row r="53" s="83" customFormat="true" ht="10.7" hidden="false" customHeight="true" outlineLevel="0" collapsed="false">
      <c r="A53" s="52" t="s">
        <v>46</v>
      </c>
      <c r="B53" s="96" t="n">
        <v>48.2</v>
      </c>
      <c r="C53" s="96" t="n">
        <v>17.3</v>
      </c>
      <c r="D53" s="96" t="n">
        <v>30.9</v>
      </c>
      <c r="E53" s="96" t="n">
        <v>178.6</v>
      </c>
      <c r="F53" s="96" t="n">
        <v>3.23923192636226</v>
      </c>
    </row>
    <row r="54" s="83" customFormat="true" ht="10.7" hidden="false" customHeight="true" outlineLevel="0" collapsed="false">
      <c r="A54" s="52" t="s">
        <v>47</v>
      </c>
      <c r="B54" s="96" t="n">
        <v>50</v>
      </c>
      <c r="C54" s="96" t="n">
        <v>17.4</v>
      </c>
      <c r="D54" s="96" t="n">
        <v>32.6</v>
      </c>
      <c r="E54" s="96" t="n">
        <v>187.9</v>
      </c>
      <c r="F54" s="96" t="n">
        <v>3.06343795469498</v>
      </c>
    </row>
    <row r="55" s="83" customFormat="true" ht="10.7" hidden="false" customHeight="true" outlineLevel="0" collapsed="false">
      <c r="A55" s="52" t="s">
        <v>48</v>
      </c>
      <c r="B55" s="96" t="n">
        <v>51.8</v>
      </c>
      <c r="C55" s="96" t="n">
        <v>17.5</v>
      </c>
      <c r="D55" s="96" t="n">
        <v>34.4</v>
      </c>
      <c r="E55" s="96" t="n">
        <v>196.9</v>
      </c>
      <c r="F55" s="96" t="n">
        <v>2.90838014970273</v>
      </c>
    </row>
    <row r="56" s="83" customFormat="true" ht="10.7" hidden="false" customHeight="true" outlineLevel="0" collapsed="false">
      <c r="A56" s="52" t="s">
        <v>49</v>
      </c>
      <c r="B56" s="96" t="n">
        <v>53.6</v>
      </c>
      <c r="C56" s="96" t="n">
        <v>17.6</v>
      </c>
      <c r="D56" s="96" t="n">
        <v>36.1</v>
      </c>
      <c r="E56" s="96" t="n">
        <v>205.5</v>
      </c>
      <c r="F56" s="96" t="n">
        <v>2.77194597990575</v>
      </c>
    </row>
    <row r="57" s="83" customFormat="true" ht="10.7" hidden="false" customHeight="true" outlineLevel="0" collapsed="false">
      <c r="A57" s="52" t="s">
        <v>50</v>
      </c>
      <c r="B57" s="96" t="n">
        <v>55.4</v>
      </c>
      <c r="C57" s="96" t="n">
        <v>17.7</v>
      </c>
      <c r="D57" s="96" t="n">
        <v>37.7</v>
      </c>
      <c r="E57" s="96" t="n">
        <v>213.8</v>
      </c>
      <c r="F57" s="96" t="n">
        <v>2.65001307711723</v>
      </c>
    </row>
    <row r="58" s="83" customFormat="true" ht="4.5" hidden="false" customHeight="true" outlineLevel="0" collapsed="false">
      <c r="A58" s="52"/>
      <c r="B58" s="96"/>
      <c r="C58" s="96"/>
      <c r="D58" s="96"/>
      <c r="E58" s="96"/>
      <c r="F58" s="96"/>
    </row>
    <row r="59" s="83" customFormat="true" ht="10.7" hidden="false" customHeight="true" outlineLevel="0" collapsed="false">
      <c r="A59" s="52" t="s">
        <v>51</v>
      </c>
      <c r="B59" s="96" t="n">
        <v>74.7</v>
      </c>
      <c r="C59" s="96" t="n">
        <v>18</v>
      </c>
      <c r="D59" s="96" t="n">
        <v>56.7</v>
      </c>
      <c r="E59" s="96" t="n">
        <v>314.8</v>
      </c>
      <c r="F59" s="96" t="n">
        <v>1.76351605657824</v>
      </c>
    </row>
    <row r="60" s="83" customFormat="true" ht="10.7" hidden="false" customHeight="true" outlineLevel="0" collapsed="false">
      <c r="A60" s="52" t="s">
        <v>52</v>
      </c>
      <c r="B60" s="96" t="n">
        <v>88.8</v>
      </c>
      <c r="C60" s="96" t="n">
        <v>16.8</v>
      </c>
      <c r="D60" s="96" t="n">
        <v>72</v>
      </c>
      <c r="E60" s="96" t="n">
        <v>429.3</v>
      </c>
      <c r="F60" s="96" t="n">
        <v>1.38798392424447</v>
      </c>
    </row>
    <row r="61" s="83" customFormat="true" ht="5.85" hidden="false" customHeight="true" outlineLevel="0" collapsed="false">
      <c r="A61" s="59"/>
      <c r="B61" s="97"/>
      <c r="C61" s="98"/>
      <c r="D61" s="98"/>
      <c r="E61" s="98"/>
      <c r="F61" s="98"/>
    </row>
    <row r="62" s="83" customFormat="true" ht="3" hidden="false" customHeight="true" outlineLevel="0" collapsed="false">
      <c r="A62" s="99"/>
      <c r="B62" s="100"/>
      <c r="C62" s="100"/>
      <c r="D62" s="100"/>
      <c r="E62" s="100"/>
    </row>
    <row r="63" s="79" customFormat="true" ht="11.25" hidden="false" customHeight="true" outlineLevel="0" collapsed="false">
      <c r="A63" s="101" t="s">
        <v>53</v>
      </c>
      <c r="B63" s="102"/>
      <c r="C63" s="102"/>
      <c r="D63" s="102"/>
      <c r="E63" s="102"/>
    </row>
    <row r="64" s="103" customFormat="true" ht="11.25" hidden="false" customHeight="true" outlineLevel="0" collapsed="false">
      <c r="A64" s="62" t="s">
        <v>66</v>
      </c>
      <c r="E64" s="104"/>
    </row>
    <row r="65" s="107" customFormat="true" ht="12" hidden="false" customHeight="false" outlineLevel="0" collapsed="false">
      <c r="A65" s="105" t="s">
        <v>67</v>
      </c>
      <c r="B65" s="104"/>
      <c r="C65" s="104"/>
      <c r="D65" s="106"/>
      <c r="E65" s="106"/>
    </row>
    <row r="66" s="107" customFormat="true" ht="12" hidden="false" customHeight="false" outlineLevel="0" collapsed="false">
      <c r="A66" s="108" t="s">
        <v>68</v>
      </c>
      <c r="B66" s="106"/>
      <c r="C66" s="106"/>
      <c r="D66" s="106"/>
      <c r="E66" s="106"/>
    </row>
    <row r="67" s="107" customFormat="true" ht="12" hidden="false" customHeight="false" outlineLevel="0" collapsed="false">
      <c r="A67" s="108" t="s">
        <v>69</v>
      </c>
      <c r="B67" s="106"/>
      <c r="C67" s="106"/>
      <c r="D67" s="106"/>
      <c r="E67" s="106"/>
    </row>
    <row r="69" s="111" customFormat="true" ht="12" hidden="false" customHeight="false" outlineLevel="0" collapsed="false">
      <c r="A69" s="109"/>
      <c r="B69" s="110"/>
      <c r="C69" s="110"/>
      <c r="D69" s="110"/>
      <c r="E69" s="110"/>
    </row>
    <row r="70" s="111" customFormat="true" ht="12" hidden="false" customHeight="false" outlineLevel="0" collapsed="false">
      <c r="A70" s="109"/>
      <c r="B70" s="110"/>
      <c r="C70" s="110"/>
      <c r="D70" s="110"/>
      <c r="E70" s="110"/>
    </row>
    <row r="71" s="111" customFormat="true" ht="12" hidden="false" customHeight="false" outlineLevel="0" collapsed="false">
      <c r="A71" s="109"/>
      <c r="B71" s="110"/>
      <c r="C71" s="110"/>
      <c r="D71" s="110"/>
      <c r="E71" s="110"/>
    </row>
    <row r="72" s="111" customFormat="true" ht="12" hidden="false" customHeight="false" outlineLevel="0" collapsed="false">
      <c r="A72" s="109"/>
      <c r="B72" s="110"/>
      <c r="C72" s="110"/>
      <c r="D72" s="110"/>
      <c r="E72" s="110"/>
    </row>
    <row r="73" s="111" customFormat="true" ht="12" hidden="false" customHeight="false" outlineLevel="0" collapsed="false">
      <c r="A73" s="109"/>
      <c r="B73" s="110"/>
      <c r="C73" s="110"/>
      <c r="D73" s="110"/>
      <c r="E73" s="110"/>
    </row>
    <row r="74" s="111" customFormat="true" ht="12" hidden="false" customHeight="false" outlineLevel="0" collapsed="false">
      <c r="A74" s="109"/>
      <c r="B74" s="110"/>
      <c r="C74" s="110"/>
      <c r="D74" s="110"/>
      <c r="E74" s="110"/>
    </row>
    <row r="75" s="111" customFormat="true" ht="12" hidden="false" customHeight="false" outlineLevel="0" collapsed="false">
      <c r="A75" s="109"/>
      <c r="B75" s="110"/>
      <c r="C75" s="110"/>
      <c r="D75" s="110"/>
      <c r="E75" s="110"/>
    </row>
    <row r="76" s="111" customFormat="true" ht="12" hidden="false" customHeight="false" outlineLevel="0" collapsed="false">
      <c r="A76" s="109"/>
      <c r="B76" s="110"/>
      <c r="C76" s="110"/>
      <c r="D76" s="110"/>
      <c r="E76" s="110"/>
    </row>
    <row r="77" s="111" customFormat="true" ht="12" hidden="false" customHeight="false" outlineLevel="0" collapsed="false">
      <c r="A77" s="109"/>
      <c r="B77" s="110"/>
      <c r="C77" s="110"/>
      <c r="D77" s="110"/>
      <c r="E77" s="110"/>
    </row>
    <row r="78" s="111" customFormat="true" ht="12" hidden="false" customHeight="false" outlineLevel="0" collapsed="false">
      <c r="A78" s="109"/>
      <c r="B78" s="110"/>
      <c r="C78" s="110"/>
      <c r="D78" s="110"/>
      <c r="E78" s="110"/>
    </row>
    <row r="79" s="111" customFormat="true" ht="12" hidden="false" customHeight="false" outlineLevel="0" collapsed="false">
      <c r="A79" s="109"/>
      <c r="B79" s="110"/>
      <c r="C79" s="110"/>
      <c r="D79" s="110"/>
      <c r="E79" s="110"/>
    </row>
    <row r="80" s="111" customFormat="true" ht="12" hidden="false" customHeight="false" outlineLevel="0" collapsed="false">
      <c r="A80" s="109"/>
      <c r="B80" s="110"/>
      <c r="C80" s="110"/>
      <c r="D80" s="110"/>
      <c r="E80" s="110"/>
    </row>
    <row r="81" s="111" customFormat="true" ht="12" hidden="false" customHeight="false" outlineLevel="0" collapsed="false">
      <c r="A81" s="109"/>
      <c r="B81" s="110"/>
      <c r="C81" s="110"/>
      <c r="D81" s="110"/>
      <c r="E81" s="110"/>
    </row>
    <row r="82" s="111" customFormat="true" ht="12" hidden="false" customHeight="false" outlineLevel="0" collapsed="false">
      <c r="A82" s="109"/>
      <c r="B82" s="110"/>
      <c r="C82" s="110"/>
      <c r="D82" s="110"/>
      <c r="E82" s="110"/>
    </row>
    <row r="83" s="111" customFormat="true" ht="12" hidden="false" customHeight="false" outlineLevel="0" collapsed="false">
      <c r="A83" s="109"/>
      <c r="B83" s="110"/>
      <c r="C83" s="110"/>
      <c r="D83" s="110"/>
      <c r="E83" s="110"/>
    </row>
    <row r="84" s="111" customFormat="true" ht="12" hidden="false" customHeight="false" outlineLevel="0" collapsed="false">
      <c r="A84" s="109"/>
      <c r="B84" s="110"/>
      <c r="C84" s="110"/>
      <c r="D84" s="110"/>
      <c r="E84" s="110"/>
    </row>
    <row r="85" s="111" customFormat="true" ht="12" hidden="false" customHeight="false" outlineLevel="0" collapsed="false">
      <c r="A85" s="109"/>
      <c r="B85" s="110"/>
      <c r="C85" s="110"/>
      <c r="D85" s="110"/>
      <c r="E85" s="110"/>
    </row>
    <row r="86" s="111" customFormat="true" ht="12" hidden="false" customHeight="false" outlineLevel="0" collapsed="false">
      <c r="A86" s="109"/>
      <c r="B86" s="110"/>
      <c r="C86" s="110"/>
      <c r="D86" s="110"/>
      <c r="E86" s="110"/>
    </row>
    <row r="87" s="111" customFormat="true" ht="12" hidden="false" customHeight="false" outlineLevel="0" collapsed="false">
      <c r="A87" s="109"/>
      <c r="B87" s="110"/>
      <c r="C87" s="110"/>
      <c r="D87" s="110"/>
      <c r="E87" s="110"/>
    </row>
    <row r="88" s="111" customFormat="true" ht="12" hidden="false" customHeight="false" outlineLevel="0" collapsed="false">
      <c r="A88" s="109"/>
      <c r="B88" s="110"/>
      <c r="C88" s="110"/>
      <c r="D88" s="110"/>
      <c r="E88" s="110"/>
    </row>
    <row r="89" s="111" customFormat="true" ht="12" hidden="false" customHeight="false" outlineLevel="0" collapsed="false">
      <c r="A89" s="109"/>
      <c r="B89" s="110"/>
      <c r="C89" s="110"/>
      <c r="D89" s="110"/>
      <c r="E89" s="110"/>
    </row>
    <row r="90" s="111" customFormat="true" ht="12" hidden="false" customHeight="false" outlineLevel="0" collapsed="false">
      <c r="A90" s="109"/>
      <c r="B90" s="110"/>
      <c r="C90" s="110"/>
      <c r="D90" s="110"/>
      <c r="E90" s="110"/>
    </row>
    <row r="91" s="111" customFormat="true" ht="12" hidden="false" customHeight="false" outlineLevel="0" collapsed="false">
      <c r="A91" s="109"/>
      <c r="B91" s="110"/>
      <c r="C91" s="110"/>
      <c r="D91" s="110"/>
      <c r="E91" s="110"/>
    </row>
    <row r="92" s="111" customFormat="true" ht="12" hidden="false" customHeight="false" outlineLevel="0" collapsed="false">
      <c r="A92" s="109"/>
      <c r="B92" s="110"/>
      <c r="C92" s="110"/>
      <c r="D92" s="110"/>
      <c r="E92" s="110"/>
    </row>
    <row r="93" s="111" customFormat="true" ht="12" hidden="false" customHeight="false" outlineLevel="0" collapsed="false">
      <c r="A93" s="109"/>
      <c r="B93" s="110"/>
      <c r="C93" s="110"/>
      <c r="D93" s="110"/>
      <c r="E93" s="110"/>
    </row>
    <row r="94" s="111" customFormat="true" ht="12" hidden="false" customHeight="false" outlineLevel="0" collapsed="false">
      <c r="A94" s="109"/>
      <c r="B94" s="110"/>
      <c r="C94" s="110"/>
      <c r="D94" s="110"/>
      <c r="E94" s="110"/>
    </row>
    <row r="95" s="111" customFormat="true" ht="12" hidden="false" customHeight="false" outlineLevel="0" collapsed="false">
      <c r="A95" s="109"/>
      <c r="B95" s="110"/>
      <c r="C95" s="110"/>
      <c r="D95" s="110"/>
      <c r="E95" s="110"/>
    </row>
    <row r="96" s="111" customFormat="true" ht="12" hidden="false" customHeight="false" outlineLevel="0" collapsed="false">
      <c r="A96" s="109"/>
      <c r="B96" s="110"/>
      <c r="C96" s="110"/>
      <c r="D96" s="110"/>
      <c r="E96" s="110"/>
    </row>
    <row r="97" s="111" customFormat="true" ht="12" hidden="false" customHeight="false" outlineLevel="0" collapsed="false">
      <c r="A97" s="109"/>
      <c r="B97" s="110"/>
      <c r="C97" s="110"/>
      <c r="D97" s="110"/>
      <c r="E97" s="110"/>
    </row>
    <row r="98" s="111" customFormat="true" ht="12" hidden="false" customHeight="false" outlineLevel="0" collapsed="false">
      <c r="A98" s="109"/>
      <c r="B98" s="110"/>
      <c r="C98" s="110"/>
      <c r="D98" s="110"/>
      <c r="E98" s="110"/>
    </row>
    <row r="99" s="111" customFormat="true" ht="12" hidden="false" customHeight="false" outlineLevel="0" collapsed="false">
      <c r="A99" s="109"/>
      <c r="B99" s="110"/>
      <c r="C99" s="110"/>
      <c r="D99" s="110"/>
      <c r="E99" s="110"/>
    </row>
    <row r="100" s="111" customFormat="true" ht="12" hidden="false" customHeight="false" outlineLevel="0" collapsed="false">
      <c r="A100" s="109"/>
      <c r="B100" s="110"/>
      <c r="C100" s="110"/>
      <c r="D100" s="110"/>
      <c r="E100" s="110"/>
    </row>
    <row r="101" s="111" customFormat="true" ht="12" hidden="false" customHeight="false" outlineLevel="0" collapsed="false">
      <c r="A101" s="109"/>
      <c r="B101" s="110"/>
      <c r="C101" s="110"/>
      <c r="D101" s="110"/>
      <c r="E101" s="110"/>
    </row>
    <row r="102" s="111" customFormat="true" ht="12" hidden="false" customHeight="false" outlineLevel="0" collapsed="false">
      <c r="A102" s="109"/>
      <c r="B102" s="110"/>
      <c r="C102" s="110"/>
      <c r="D102" s="110"/>
      <c r="E102" s="110"/>
    </row>
    <row r="103" s="111" customFormat="true" ht="12" hidden="false" customHeight="false" outlineLevel="0" collapsed="false">
      <c r="A103" s="109"/>
      <c r="B103" s="110"/>
      <c r="C103" s="110"/>
      <c r="D103" s="110"/>
      <c r="E103" s="110"/>
    </row>
    <row r="104" s="111" customFormat="true" ht="12" hidden="false" customHeight="false" outlineLevel="0" collapsed="false">
      <c r="A104" s="109"/>
      <c r="B104" s="110"/>
      <c r="C104" s="110"/>
      <c r="D104" s="110"/>
      <c r="E104" s="110"/>
    </row>
    <row r="105" s="111" customFormat="true" ht="12" hidden="false" customHeight="false" outlineLevel="0" collapsed="false">
      <c r="A105" s="109"/>
      <c r="B105" s="110"/>
      <c r="C105" s="110"/>
      <c r="D105" s="110"/>
      <c r="E105" s="110"/>
    </row>
    <row r="106" s="111" customFormat="true" ht="12" hidden="false" customHeight="false" outlineLevel="0" collapsed="false">
      <c r="A106" s="109"/>
      <c r="B106" s="110"/>
      <c r="C106" s="110"/>
      <c r="D106" s="110"/>
      <c r="E106" s="110"/>
    </row>
    <row r="107" s="111" customFormat="true" ht="12" hidden="false" customHeight="false" outlineLevel="0" collapsed="false">
      <c r="A107" s="109"/>
      <c r="B107" s="110"/>
      <c r="C107" s="110"/>
      <c r="D107" s="110"/>
      <c r="E107" s="110"/>
    </row>
    <row r="108" s="111" customFormat="true" ht="12" hidden="false" customHeight="false" outlineLevel="0" collapsed="false">
      <c r="A108" s="109"/>
      <c r="B108" s="110"/>
      <c r="C108" s="110"/>
      <c r="D108" s="110"/>
      <c r="E108" s="110"/>
    </row>
    <row r="109" s="111" customFormat="true" ht="12" hidden="false" customHeight="false" outlineLevel="0" collapsed="false">
      <c r="A109" s="109"/>
      <c r="B109" s="110"/>
      <c r="C109" s="110"/>
      <c r="D109" s="110"/>
      <c r="E109" s="110"/>
    </row>
    <row r="110" s="111" customFormat="true" ht="12" hidden="false" customHeight="false" outlineLevel="0" collapsed="false">
      <c r="A110" s="109"/>
      <c r="B110" s="110"/>
      <c r="C110" s="110"/>
      <c r="D110" s="110"/>
      <c r="E110" s="110"/>
    </row>
    <row r="111" s="111" customFormat="true" ht="12" hidden="false" customHeight="false" outlineLevel="0" collapsed="false">
      <c r="A111" s="109"/>
      <c r="B111" s="110"/>
      <c r="C111" s="110"/>
      <c r="D111" s="110"/>
      <c r="E111" s="110"/>
    </row>
    <row r="112" s="111" customFormat="true" ht="12" hidden="false" customHeight="false" outlineLevel="0" collapsed="false">
      <c r="A112" s="109"/>
      <c r="B112" s="110"/>
      <c r="C112" s="110"/>
      <c r="D112" s="110"/>
      <c r="E112" s="110"/>
    </row>
    <row r="113" s="111" customFormat="true" ht="12" hidden="false" customHeight="false" outlineLevel="0" collapsed="false">
      <c r="A113" s="109"/>
      <c r="B113" s="110"/>
      <c r="C113" s="110"/>
      <c r="D113" s="110"/>
      <c r="E113" s="110"/>
    </row>
    <row r="114" s="111" customFormat="true" ht="12" hidden="false" customHeight="false" outlineLevel="0" collapsed="false">
      <c r="A114" s="109"/>
      <c r="B114" s="110"/>
      <c r="C114" s="110"/>
      <c r="D114" s="110"/>
      <c r="E114" s="110"/>
    </row>
    <row r="115" s="111" customFormat="true" ht="12" hidden="false" customHeight="false" outlineLevel="0" collapsed="false">
      <c r="A115" s="109"/>
      <c r="B115" s="110"/>
      <c r="C115" s="110"/>
      <c r="D115" s="110"/>
      <c r="E115" s="110"/>
    </row>
    <row r="116" s="111" customFormat="true" ht="12" hidden="false" customHeight="false" outlineLevel="0" collapsed="false">
      <c r="A116" s="109"/>
      <c r="B116" s="110"/>
      <c r="C116" s="110"/>
      <c r="D116" s="110"/>
      <c r="E116" s="110"/>
    </row>
    <row r="117" s="111" customFormat="true" ht="12" hidden="false" customHeight="false" outlineLevel="0" collapsed="false">
      <c r="A117" s="109"/>
      <c r="B117" s="110"/>
      <c r="C117" s="110"/>
      <c r="D117" s="110"/>
      <c r="E117" s="110"/>
    </row>
  </sheetData>
  <mergeCells count="1">
    <mergeCell ref="A1:F1"/>
  </mergeCells>
  <printOptions headings="false" gridLines="false" gridLinesSet="true" horizontalCentered="false" verticalCentered="false"/>
  <pageMargins left="0.7875" right="0.7875" top="1.14166666666667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828125" defaultRowHeight="12" zeroHeight="false" outlineLevelRow="0" outlineLevelCol="0"/>
  <cols>
    <col collapsed="false" customWidth="true" hidden="false" outlineLevel="0" max="1" min="1" style="112" width="1.33"/>
    <col collapsed="false" customWidth="true" hidden="false" outlineLevel="0" max="2" min="2" style="112" width="9.55"/>
    <col collapsed="false" customWidth="true" hidden="false" outlineLevel="0" max="5" min="3" style="112" width="8.55"/>
    <col collapsed="false" customWidth="true" hidden="false" outlineLevel="0" max="6" min="6" style="112" width="0.99"/>
    <col collapsed="false" customWidth="true" hidden="false" outlineLevel="0" max="7" min="7" style="112" width="1.21"/>
    <col collapsed="false" customWidth="true" hidden="false" outlineLevel="0" max="8" min="8" style="113" width="9.66"/>
    <col collapsed="false" customWidth="true" hidden="false" outlineLevel="0" max="11" min="9" style="112" width="8.55"/>
    <col collapsed="false" customWidth="false" hidden="false" outlineLevel="0" max="257" min="12" style="112" width="8.88"/>
  </cols>
  <sheetData>
    <row r="1" s="115" customFormat="true" ht="24" hidden="false" customHeight="true" outlineLevel="0" collapsed="false">
      <c r="A1" s="114" t="s">
        <v>7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s="116" customFormat="true" ht="14.1" hidden="false" customHeight="true" outlineLevel="0" collapsed="false">
      <c r="H2" s="117"/>
    </row>
    <row r="3" s="116" customFormat="true" ht="18" hidden="false" customHeight="true" outlineLevel="0" collapsed="false">
      <c r="H3" s="117"/>
      <c r="K3" s="118" t="s">
        <v>1</v>
      </c>
    </row>
    <row r="4" s="116" customFormat="true" ht="20.25" hidden="false" customHeight="true" outlineLevel="0" collapsed="false">
      <c r="A4" s="119"/>
      <c r="B4" s="120"/>
      <c r="C4" s="121" t="s">
        <v>71</v>
      </c>
      <c r="D4" s="121"/>
      <c r="E4" s="121"/>
      <c r="F4" s="122"/>
      <c r="G4" s="123"/>
      <c r="H4" s="124"/>
      <c r="I4" s="121" t="s">
        <v>72</v>
      </c>
      <c r="J4" s="121"/>
      <c r="K4" s="121"/>
    </row>
    <row r="5" s="116" customFormat="true" ht="32.25" hidden="false" customHeight="true" outlineLevel="0" collapsed="false">
      <c r="A5" s="125"/>
      <c r="B5" s="126"/>
      <c r="C5" s="127" t="s">
        <v>73</v>
      </c>
      <c r="D5" s="128" t="s">
        <v>74</v>
      </c>
      <c r="E5" s="129" t="s">
        <v>75</v>
      </c>
      <c r="F5" s="130"/>
      <c r="G5" s="131"/>
      <c r="H5" s="132"/>
      <c r="I5" s="127" t="s">
        <v>73</v>
      </c>
      <c r="J5" s="128" t="s">
        <v>74</v>
      </c>
      <c r="K5" s="129" t="s">
        <v>75</v>
      </c>
    </row>
    <row r="6" customFormat="false" ht="8.1" hidden="false" customHeight="true" outlineLevel="0" collapsed="false">
      <c r="B6" s="133"/>
      <c r="C6" s="134"/>
      <c r="D6" s="134"/>
      <c r="E6" s="134"/>
      <c r="F6" s="134"/>
      <c r="G6" s="135"/>
      <c r="H6" s="136"/>
      <c r="I6" s="137"/>
      <c r="J6" s="134"/>
      <c r="K6" s="134"/>
    </row>
    <row r="7" s="144" customFormat="true" ht="13.15" hidden="false" customHeight="true" outlineLevel="0" collapsed="false">
      <c r="A7" s="138" t="s">
        <v>76</v>
      </c>
      <c r="B7" s="138"/>
      <c r="C7" s="139"/>
      <c r="D7" s="140"/>
      <c r="E7" s="141"/>
      <c r="F7" s="141"/>
      <c r="G7" s="142" t="s">
        <v>76</v>
      </c>
      <c r="H7" s="142"/>
      <c r="I7" s="140"/>
      <c r="J7" s="143"/>
      <c r="K7" s="94"/>
    </row>
    <row r="8" s="144" customFormat="true" ht="12.75" hidden="false" customHeight="true" outlineLevel="0" collapsed="false">
      <c r="A8" s="145"/>
      <c r="B8" s="146" t="s">
        <v>77</v>
      </c>
      <c r="C8" s="147" t="n">
        <v>78589</v>
      </c>
      <c r="D8" s="148" t="n">
        <v>23396</v>
      </c>
      <c r="E8" s="149" t="n">
        <v>29.7700696026161</v>
      </c>
      <c r="F8" s="149"/>
      <c r="G8" s="150"/>
      <c r="H8" s="151" t="s">
        <v>78</v>
      </c>
      <c r="I8" s="148" t="n">
        <v>77506</v>
      </c>
      <c r="J8" s="148" t="n">
        <v>23557</v>
      </c>
      <c r="K8" s="149" t="n">
        <v>30.3937759657317</v>
      </c>
      <c r="L8" s="152"/>
    </row>
    <row r="9" s="144" customFormat="true" ht="12.75" hidden="false" customHeight="true" outlineLevel="0" collapsed="false">
      <c r="A9" s="153"/>
      <c r="B9" s="146" t="s">
        <v>79</v>
      </c>
      <c r="C9" s="147" t="n">
        <v>25781</v>
      </c>
      <c r="D9" s="148" t="n">
        <v>7630</v>
      </c>
      <c r="E9" s="149" t="n">
        <v>29.5954385012218</v>
      </c>
      <c r="F9" s="149"/>
      <c r="G9" s="150"/>
      <c r="H9" s="151" t="s">
        <v>80</v>
      </c>
      <c r="I9" s="148" t="n">
        <v>25514</v>
      </c>
      <c r="J9" s="148" t="n">
        <v>7715</v>
      </c>
      <c r="K9" s="149" t="n">
        <v>30.2383005408795</v>
      </c>
      <c r="L9" s="152"/>
    </row>
    <row r="10" s="144" customFormat="true" ht="12.75" hidden="false" customHeight="true" outlineLevel="0" collapsed="false">
      <c r="A10" s="154"/>
      <c r="B10" s="146" t="s">
        <v>81</v>
      </c>
      <c r="C10" s="147" t="n">
        <v>61366</v>
      </c>
      <c r="D10" s="148" t="n">
        <v>17971</v>
      </c>
      <c r="E10" s="149" t="n">
        <v>29.2849460613369</v>
      </c>
      <c r="F10" s="149"/>
      <c r="G10" s="150"/>
      <c r="H10" s="151" t="s">
        <v>82</v>
      </c>
      <c r="I10" s="148" t="n">
        <v>60570</v>
      </c>
      <c r="J10" s="148" t="n">
        <v>18262</v>
      </c>
      <c r="K10" s="149" t="n">
        <v>30.1502393924385</v>
      </c>
      <c r="L10" s="152"/>
    </row>
    <row r="11" s="144" customFormat="true" ht="12.75" hidden="false" customHeight="true" outlineLevel="0" collapsed="false">
      <c r="A11" s="155"/>
      <c r="B11" s="146" t="s">
        <v>83</v>
      </c>
      <c r="C11" s="147" t="n">
        <v>31418</v>
      </c>
      <c r="D11" s="148" t="n">
        <v>9111</v>
      </c>
      <c r="E11" s="149" t="n">
        <v>28.9992997644662</v>
      </c>
      <c r="F11" s="149"/>
      <c r="G11" s="150"/>
      <c r="H11" s="151" t="s">
        <v>84</v>
      </c>
      <c r="I11" s="148" t="n">
        <v>30307</v>
      </c>
      <c r="J11" s="148" t="n">
        <v>9084</v>
      </c>
      <c r="K11" s="149" t="n">
        <v>29.9732735011714</v>
      </c>
      <c r="L11" s="152"/>
    </row>
    <row r="12" s="144" customFormat="true" ht="12.75" hidden="false" customHeight="true" outlineLevel="0" collapsed="false">
      <c r="A12" s="156"/>
      <c r="B12" s="146" t="s">
        <v>85</v>
      </c>
      <c r="C12" s="147" t="n">
        <v>19119</v>
      </c>
      <c r="D12" s="148" t="n">
        <v>5393</v>
      </c>
      <c r="E12" s="149" t="n">
        <v>28.2075422354726</v>
      </c>
      <c r="F12" s="149"/>
      <c r="G12" s="150"/>
      <c r="H12" s="151" t="s">
        <v>86</v>
      </c>
      <c r="I12" s="148" t="n">
        <v>52596</v>
      </c>
      <c r="J12" s="148" t="n">
        <v>15522</v>
      </c>
      <c r="K12" s="149" t="n">
        <v>29.5117499429614</v>
      </c>
      <c r="L12" s="152"/>
    </row>
    <row r="13" s="144" customFormat="true" ht="12.75" hidden="false" customHeight="true" outlineLevel="0" collapsed="false">
      <c r="A13" s="157" t="s">
        <v>87</v>
      </c>
      <c r="B13" s="146" t="s">
        <v>88</v>
      </c>
      <c r="C13" s="147" t="n">
        <v>35274</v>
      </c>
      <c r="D13" s="148" t="n">
        <v>9941</v>
      </c>
      <c r="E13" s="149" t="n">
        <v>28.1822305380734</v>
      </c>
      <c r="F13" s="149"/>
      <c r="G13" s="150"/>
      <c r="H13" s="151" t="s">
        <v>89</v>
      </c>
      <c r="I13" s="148" t="n">
        <v>18829</v>
      </c>
      <c r="J13" s="148" t="n">
        <v>5466</v>
      </c>
      <c r="K13" s="149" t="n">
        <v>29.0296882468533</v>
      </c>
      <c r="L13" s="152"/>
    </row>
    <row r="14" s="144" customFormat="true" ht="12.75" hidden="false" customHeight="true" outlineLevel="0" collapsed="false">
      <c r="A14" s="158"/>
      <c r="B14" s="146" t="s">
        <v>90</v>
      </c>
      <c r="C14" s="147" t="n">
        <v>48866</v>
      </c>
      <c r="D14" s="148" t="n">
        <v>13648</v>
      </c>
      <c r="E14" s="149" t="n">
        <v>27.9294396922195</v>
      </c>
      <c r="F14" s="149"/>
      <c r="G14" s="150"/>
      <c r="H14" s="151" t="s">
        <v>91</v>
      </c>
      <c r="I14" s="148" t="n">
        <v>51585</v>
      </c>
      <c r="J14" s="148" t="n">
        <v>14944</v>
      </c>
      <c r="K14" s="149" t="n">
        <v>28.9696617233692</v>
      </c>
      <c r="L14" s="152"/>
    </row>
    <row r="15" s="144" customFormat="true" ht="12.75" hidden="false" customHeight="true" outlineLevel="0" collapsed="false">
      <c r="A15" s="159"/>
      <c r="B15" s="146" t="s">
        <v>92</v>
      </c>
      <c r="C15" s="147" t="n">
        <v>55450</v>
      </c>
      <c r="D15" s="148" t="n">
        <v>15439</v>
      </c>
      <c r="E15" s="149" t="n">
        <v>27.8431018935978</v>
      </c>
      <c r="F15" s="149"/>
      <c r="G15" s="150"/>
      <c r="H15" s="151" t="s">
        <v>93</v>
      </c>
      <c r="I15" s="148" t="n">
        <v>48354</v>
      </c>
      <c r="J15" s="148" t="n">
        <v>13865</v>
      </c>
      <c r="K15" s="149" t="n">
        <v>28.6739463126112</v>
      </c>
      <c r="L15" s="152"/>
    </row>
    <row r="16" s="144" customFormat="true" ht="12.75" hidden="false" customHeight="true" outlineLevel="0" collapsed="false">
      <c r="A16" s="160"/>
      <c r="B16" s="146" t="s">
        <v>94</v>
      </c>
      <c r="C16" s="147" t="n">
        <v>50921</v>
      </c>
      <c r="D16" s="148" t="n">
        <v>14170</v>
      </c>
      <c r="E16" s="149" t="n">
        <v>27.8274189430687</v>
      </c>
      <c r="F16" s="149"/>
      <c r="G16" s="150"/>
      <c r="H16" s="151" t="s">
        <v>95</v>
      </c>
      <c r="I16" s="148" t="n">
        <v>35059</v>
      </c>
      <c r="J16" s="148" t="n">
        <v>10025</v>
      </c>
      <c r="K16" s="149" t="n">
        <v>28.5946547248923</v>
      </c>
      <c r="L16" s="152"/>
    </row>
    <row r="17" s="144" customFormat="true" ht="12.75" hidden="false" customHeight="true" outlineLevel="0" collapsed="false">
      <c r="A17" s="161"/>
      <c r="B17" s="146" t="s">
        <v>96</v>
      </c>
      <c r="C17" s="147" t="n">
        <v>37998</v>
      </c>
      <c r="D17" s="148" t="n">
        <v>10503</v>
      </c>
      <c r="E17" s="149" t="n">
        <v>27.6409284699195</v>
      </c>
      <c r="F17" s="149"/>
      <c r="G17" s="150"/>
      <c r="H17" s="151" t="s">
        <v>97</v>
      </c>
      <c r="I17" s="148" t="n">
        <v>50550</v>
      </c>
      <c r="J17" s="148" t="n">
        <v>14356</v>
      </c>
      <c r="K17" s="149" t="n">
        <v>28.3996043521266</v>
      </c>
      <c r="L17" s="152"/>
    </row>
    <row r="18" s="144" customFormat="true" ht="12.75" hidden="false" customHeight="true" outlineLevel="0" collapsed="false">
      <c r="A18" s="162"/>
      <c r="B18" s="146" t="s">
        <v>98</v>
      </c>
      <c r="C18" s="147" t="n">
        <v>31952</v>
      </c>
      <c r="D18" s="148" t="n">
        <v>8732</v>
      </c>
      <c r="E18" s="149" t="n">
        <v>27.3284927391087</v>
      </c>
      <c r="F18" s="149"/>
      <c r="G18" s="150"/>
      <c r="H18" s="151" t="s">
        <v>99</v>
      </c>
      <c r="I18" s="148" t="n">
        <v>30170</v>
      </c>
      <c r="J18" s="148" t="n">
        <v>8444</v>
      </c>
      <c r="K18" s="149" t="n">
        <v>27.9880676168379</v>
      </c>
      <c r="L18" s="152"/>
    </row>
    <row r="19" s="144" customFormat="true" ht="12.75" hidden="false" customHeight="true" outlineLevel="0" collapsed="false">
      <c r="A19" s="162"/>
      <c r="B19" s="146" t="s">
        <v>100</v>
      </c>
      <c r="C19" s="147" t="n">
        <v>33311</v>
      </c>
      <c r="D19" s="148" t="n">
        <v>9101</v>
      </c>
      <c r="E19" s="149" t="n">
        <v>27.3213052745339</v>
      </c>
      <c r="F19" s="149"/>
      <c r="G19" s="150"/>
      <c r="H19" s="151" t="s">
        <v>101</v>
      </c>
      <c r="I19" s="148" t="n">
        <v>37756</v>
      </c>
      <c r="J19" s="148" t="n">
        <v>10557</v>
      </c>
      <c r="K19" s="149" t="n">
        <v>27.9611187625808</v>
      </c>
      <c r="L19" s="152"/>
    </row>
    <row r="20" s="144" customFormat="true" ht="12.75" hidden="false" customHeight="true" outlineLevel="0" collapsed="false">
      <c r="A20" s="156"/>
      <c r="B20" s="146" t="s">
        <v>102</v>
      </c>
      <c r="C20" s="147" t="n">
        <v>55026</v>
      </c>
      <c r="D20" s="148" t="n">
        <v>15002</v>
      </c>
      <c r="E20" s="149" t="n">
        <v>27.2634754479701</v>
      </c>
      <c r="F20" s="149"/>
      <c r="G20" s="150"/>
      <c r="H20" s="151" t="s">
        <v>103</v>
      </c>
      <c r="I20" s="148" t="n">
        <v>31573</v>
      </c>
      <c r="J20" s="148" t="n">
        <v>8753</v>
      </c>
      <c r="K20" s="149" t="n">
        <v>27.7230545085991</v>
      </c>
      <c r="L20" s="152"/>
    </row>
    <row r="21" s="144" customFormat="true" ht="12.75" hidden="false" customHeight="true" outlineLevel="0" collapsed="false">
      <c r="A21" s="157" t="s">
        <v>87</v>
      </c>
      <c r="B21" s="146" t="s">
        <v>104</v>
      </c>
      <c r="C21" s="147" t="n">
        <v>45968</v>
      </c>
      <c r="D21" s="148" t="n">
        <v>12445</v>
      </c>
      <c r="E21" s="149" t="n">
        <v>27.0731813435433</v>
      </c>
      <c r="F21" s="149"/>
      <c r="G21" s="150"/>
      <c r="H21" s="151" t="s">
        <v>105</v>
      </c>
      <c r="I21" s="148" t="n">
        <v>33005</v>
      </c>
      <c r="J21" s="148" t="n">
        <v>9110</v>
      </c>
      <c r="K21" s="149" t="n">
        <v>27.6018785032571</v>
      </c>
      <c r="L21" s="152"/>
    </row>
    <row r="22" s="144" customFormat="true" ht="12.75" hidden="false" customHeight="true" outlineLevel="0" collapsed="false">
      <c r="A22" s="158"/>
      <c r="B22" s="146" t="s">
        <v>106</v>
      </c>
      <c r="C22" s="147" t="n">
        <v>33604</v>
      </c>
      <c r="D22" s="148" t="n">
        <v>8996</v>
      </c>
      <c r="E22" s="149" t="n">
        <v>26.7706225449351</v>
      </c>
      <c r="F22" s="149"/>
      <c r="G22" s="150"/>
      <c r="H22" s="151" t="s">
        <v>107</v>
      </c>
      <c r="I22" s="148" t="n">
        <v>45800</v>
      </c>
      <c r="J22" s="148" t="n">
        <v>12610</v>
      </c>
      <c r="K22" s="149" t="n">
        <v>27.5327510917031</v>
      </c>
      <c r="L22" s="152"/>
    </row>
    <row r="23" s="144" customFormat="true" ht="12.75" hidden="false" customHeight="true" outlineLevel="0" collapsed="false">
      <c r="A23" s="159"/>
      <c r="B23" s="146" t="s">
        <v>108</v>
      </c>
      <c r="C23" s="147" t="n">
        <v>35046</v>
      </c>
      <c r="D23" s="148" t="n">
        <v>9373</v>
      </c>
      <c r="E23" s="149" t="n">
        <v>26.7448496262056</v>
      </c>
      <c r="F23" s="149"/>
      <c r="G23" s="150"/>
      <c r="H23" s="151" t="s">
        <v>109</v>
      </c>
      <c r="I23" s="148" t="n">
        <v>34747</v>
      </c>
      <c r="J23" s="148" t="n">
        <v>9504</v>
      </c>
      <c r="K23" s="149" t="n">
        <v>27.3520016116499</v>
      </c>
      <c r="L23" s="152"/>
    </row>
    <row r="24" s="144" customFormat="true" ht="12.75" hidden="false" customHeight="true" outlineLevel="0" collapsed="false">
      <c r="A24" s="160"/>
      <c r="B24" s="146" t="s">
        <v>110</v>
      </c>
      <c r="C24" s="147" t="n">
        <v>45515</v>
      </c>
      <c r="D24" s="148" t="n">
        <v>12159</v>
      </c>
      <c r="E24" s="149" t="n">
        <v>26.7142700208722</v>
      </c>
      <c r="F24" s="149"/>
      <c r="G24" s="150"/>
      <c r="H24" s="151" t="s">
        <v>111</v>
      </c>
      <c r="I24" s="148" t="n">
        <v>45003</v>
      </c>
      <c r="J24" s="148" t="n">
        <v>12259</v>
      </c>
      <c r="K24" s="149" t="n">
        <v>27.2404061951425</v>
      </c>
      <c r="L24" s="152"/>
    </row>
    <row r="25" s="144" customFormat="true" ht="12.75" hidden="false" customHeight="true" outlineLevel="0" collapsed="false">
      <c r="A25" s="161"/>
      <c r="B25" s="146" t="s">
        <v>112</v>
      </c>
      <c r="C25" s="147" t="n">
        <v>43468</v>
      </c>
      <c r="D25" s="148" t="n">
        <v>11593</v>
      </c>
      <c r="E25" s="149" t="n">
        <v>26.6701941658231</v>
      </c>
      <c r="F25" s="149"/>
      <c r="G25" s="150"/>
      <c r="H25" s="151" t="s">
        <v>113</v>
      </c>
      <c r="I25" s="148" t="n">
        <v>36654</v>
      </c>
      <c r="J25" s="148" t="n">
        <v>9954</v>
      </c>
      <c r="K25" s="149" t="n">
        <v>27.1566541168767</v>
      </c>
      <c r="L25" s="152"/>
    </row>
    <row r="26" s="144" customFormat="true" ht="12.75" hidden="false" customHeight="true" outlineLevel="0" collapsed="false">
      <c r="A26" s="162"/>
      <c r="B26" s="146" t="s">
        <v>114</v>
      </c>
      <c r="C26" s="147" t="n">
        <v>36873</v>
      </c>
      <c r="D26" s="148" t="n">
        <v>9810</v>
      </c>
      <c r="E26" s="149" t="n">
        <v>26.6048328044911</v>
      </c>
      <c r="F26" s="149"/>
      <c r="G26" s="150"/>
      <c r="H26" s="151" t="s">
        <v>115</v>
      </c>
      <c r="I26" s="148" t="n">
        <v>33271</v>
      </c>
      <c r="J26" s="148" t="n">
        <v>9022</v>
      </c>
      <c r="K26" s="149" t="n">
        <v>27.1167082444171</v>
      </c>
      <c r="L26" s="152"/>
    </row>
    <row r="27" s="144" customFormat="true" ht="12.75" hidden="false" customHeight="true" outlineLevel="0" collapsed="false">
      <c r="A27" s="162"/>
      <c r="B27" s="146" t="s">
        <v>116</v>
      </c>
      <c r="C27" s="147" t="n">
        <v>40637</v>
      </c>
      <c r="D27" s="148" t="n">
        <v>10771</v>
      </c>
      <c r="E27" s="149" t="n">
        <v>26.5054014814086</v>
      </c>
      <c r="F27" s="149"/>
      <c r="G27" s="150"/>
      <c r="H27" s="151" t="s">
        <v>117</v>
      </c>
      <c r="I27" s="148" t="n">
        <v>43203</v>
      </c>
      <c r="J27" s="148" t="n">
        <v>11712</v>
      </c>
      <c r="K27" s="149" t="n">
        <v>27.1092285257968</v>
      </c>
      <c r="L27" s="152"/>
    </row>
    <row r="28" s="144" customFormat="true" ht="12" hidden="false" customHeight="true" outlineLevel="0" collapsed="false">
      <c r="A28" s="162"/>
      <c r="B28" s="163"/>
      <c r="C28" s="164"/>
      <c r="D28" s="164"/>
      <c r="E28" s="165"/>
      <c r="F28" s="165"/>
      <c r="G28" s="166"/>
      <c r="H28" s="167"/>
      <c r="I28" s="140"/>
      <c r="J28" s="143"/>
      <c r="K28" s="141"/>
      <c r="L28" s="152"/>
    </row>
    <row r="29" s="144" customFormat="true" ht="13.15" hidden="false" customHeight="true" outlineLevel="0" collapsed="false">
      <c r="A29" s="168" t="s">
        <v>118</v>
      </c>
      <c r="B29" s="168"/>
      <c r="C29" s="164"/>
      <c r="D29" s="164"/>
      <c r="E29" s="165"/>
      <c r="F29" s="165"/>
      <c r="G29" s="169" t="s">
        <v>118</v>
      </c>
      <c r="H29" s="169"/>
      <c r="I29" s="140"/>
      <c r="J29" s="143"/>
      <c r="K29" s="141"/>
      <c r="L29" s="152"/>
    </row>
    <row r="30" s="144" customFormat="true" ht="12.75" hidden="false" customHeight="true" outlineLevel="0" collapsed="false">
      <c r="A30" s="162"/>
      <c r="B30" s="146" t="s">
        <v>119</v>
      </c>
      <c r="C30" s="147" t="n">
        <v>181844</v>
      </c>
      <c r="D30" s="148" t="n">
        <v>7975</v>
      </c>
      <c r="E30" s="149" t="n">
        <v>4.38562724093179</v>
      </c>
      <c r="F30" s="149"/>
      <c r="G30" s="150"/>
      <c r="H30" s="151" t="s">
        <v>120</v>
      </c>
      <c r="I30" s="148" t="n">
        <v>177163</v>
      </c>
      <c r="J30" s="148" t="n">
        <v>8120</v>
      </c>
      <c r="K30" s="149" t="n">
        <v>4.58334979651507</v>
      </c>
      <c r="L30" s="170"/>
    </row>
    <row r="31" s="144" customFormat="true" ht="12.75" hidden="false" customHeight="true" outlineLevel="0" collapsed="false">
      <c r="A31" s="162"/>
      <c r="B31" s="146" t="s">
        <v>121</v>
      </c>
      <c r="C31" s="147" t="n">
        <v>342675</v>
      </c>
      <c r="D31" s="148" t="n">
        <v>17142</v>
      </c>
      <c r="E31" s="149" t="n">
        <v>5.00240752899978</v>
      </c>
      <c r="F31" s="149"/>
      <c r="G31" s="150"/>
      <c r="H31" s="151" t="s">
        <v>122</v>
      </c>
      <c r="I31" s="148" t="n">
        <v>164019</v>
      </c>
      <c r="J31" s="148" t="n">
        <v>8279</v>
      </c>
      <c r="K31" s="149" t="n">
        <v>5.04758595040818</v>
      </c>
      <c r="L31" s="170"/>
    </row>
    <row r="32" s="144" customFormat="true" ht="12.75" hidden="false" customHeight="true" outlineLevel="0" collapsed="false">
      <c r="A32" s="162"/>
      <c r="B32" s="146" t="s">
        <v>123</v>
      </c>
      <c r="C32" s="147" t="n">
        <v>155642</v>
      </c>
      <c r="D32" s="148" t="n">
        <v>7915</v>
      </c>
      <c r="E32" s="149" t="n">
        <v>5.08538826280824</v>
      </c>
      <c r="F32" s="149"/>
      <c r="G32" s="150"/>
      <c r="H32" s="151" t="s">
        <v>124</v>
      </c>
      <c r="I32" s="148" t="n">
        <v>340158</v>
      </c>
      <c r="J32" s="148" t="n">
        <v>17643</v>
      </c>
      <c r="K32" s="149" t="n">
        <v>5.18670735364154</v>
      </c>
      <c r="L32" s="170"/>
    </row>
    <row r="33" s="144" customFormat="true" ht="12.75" hidden="false" customHeight="true" outlineLevel="0" collapsed="false">
      <c r="A33" s="162"/>
      <c r="B33" s="146" t="s">
        <v>125</v>
      </c>
      <c r="C33" s="147" t="n">
        <v>503930</v>
      </c>
      <c r="D33" s="148" t="n">
        <v>26105</v>
      </c>
      <c r="E33" s="149" t="n">
        <v>5.18028297581013</v>
      </c>
      <c r="F33" s="149"/>
      <c r="G33" s="150"/>
      <c r="H33" s="151" t="s">
        <v>126</v>
      </c>
      <c r="I33" s="148" t="n">
        <v>504429</v>
      </c>
      <c r="J33" s="148" t="n">
        <v>26696</v>
      </c>
      <c r="K33" s="149" t="n">
        <v>5.29232062391338</v>
      </c>
      <c r="L33" s="170"/>
    </row>
    <row r="34" s="144" customFormat="true" ht="12.75" hidden="false" customHeight="true" outlineLevel="0" collapsed="false">
      <c r="A34" s="162"/>
      <c r="B34" s="146" t="s">
        <v>127</v>
      </c>
      <c r="C34" s="147" t="n">
        <v>145825</v>
      </c>
      <c r="D34" s="148" t="n">
        <v>8071</v>
      </c>
      <c r="E34" s="149" t="n">
        <v>5.53471626950111</v>
      </c>
      <c r="F34" s="149"/>
      <c r="G34" s="150"/>
      <c r="H34" s="151" t="s">
        <v>128</v>
      </c>
      <c r="I34" s="148" t="n">
        <v>148014</v>
      </c>
      <c r="J34" s="148" t="n">
        <v>8333</v>
      </c>
      <c r="K34" s="149" t="n">
        <v>5.62987284986555</v>
      </c>
      <c r="L34" s="170"/>
    </row>
    <row r="35" s="144" customFormat="true" ht="12.75" hidden="false" customHeight="true" outlineLevel="0" collapsed="false">
      <c r="A35" s="162"/>
      <c r="B35" s="146" t="s">
        <v>129</v>
      </c>
      <c r="C35" s="147" t="n">
        <v>390564</v>
      </c>
      <c r="D35" s="148" t="n">
        <v>21800</v>
      </c>
      <c r="E35" s="149" t="n">
        <v>5.58167163384234</v>
      </c>
      <c r="F35" s="149"/>
      <c r="G35" s="150"/>
      <c r="H35" s="151" t="s">
        <v>130</v>
      </c>
      <c r="I35" s="148" t="n">
        <v>390621</v>
      </c>
      <c r="J35" s="148" t="n">
        <v>22398</v>
      </c>
      <c r="K35" s="149" t="n">
        <v>5.73394671561437</v>
      </c>
      <c r="L35" s="170"/>
    </row>
    <row r="36" s="144" customFormat="true" ht="12.75" hidden="false" customHeight="true" outlineLevel="0" collapsed="false">
      <c r="A36" s="162"/>
      <c r="B36" s="146" t="s">
        <v>131</v>
      </c>
      <c r="C36" s="147" t="n">
        <v>705040</v>
      </c>
      <c r="D36" s="148" t="n">
        <v>39525</v>
      </c>
      <c r="E36" s="149" t="n">
        <v>5.60606490411892</v>
      </c>
      <c r="F36" s="149"/>
      <c r="G36" s="150"/>
      <c r="H36" s="151" t="s">
        <v>132</v>
      </c>
      <c r="I36" s="148" t="n">
        <v>707863</v>
      </c>
      <c r="J36" s="148" t="n">
        <v>40805</v>
      </c>
      <c r="K36" s="149" t="n">
        <v>5.7645335326186</v>
      </c>
      <c r="L36" s="170"/>
    </row>
    <row r="37" s="144" customFormat="true" ht="12.75" hidden="false" customHeight="true" outlineLevel="0" collapsed="false">
      <c r="A37" s="162"/>
      <c r="B37" s="146" t="s">
        <v>133</v>
      </c>
      <c r="C37" s="147" t="n">
        <v>342564</v>
      </c>
      <c r="D37" s="148" t="n">
        <v>19614</v>
      </c>
      <c r="E37" s="149" t="n">
        <v>5.72564542683995</v>
      </c>
      <c r="F37" s="149"/>
      <c r="G37" s="150"/>
      <c r="H37" s="151" t="s">
        <v>134</v>
      </c>
      <c r="I37" s="148" t="n">
        <v>341588</v>
      </c>
      <c r="J37" s="148" t="n">
        <v>20103</v>
      </c>
      <c r="K37" s="149" t="n">
        <v>5.88515990023069</v>
      </c>
      <c r="L37" s="170"/>
    </row>
    <row r="38" s="144" customFormat="true" ht="12.75" hidden="false" customHeight="true" outlineLevel="0" collapsed="false">
      <c r="A38" s="162"/>
      <c r="B38" s="146" t="s">
        <v>135</v>
      </c>
      <c r="C38" s="147" t="n">
        <v>391897</v>
      </c>
      <c r="D38" s="148" t="n">
        <v>22566</v>
      </c>
      <c r="E38" s="149" t="n">
        <v>5.75814563520517</v>
      </c>
      <c r="F38" s="149"/>
      <c r="G38" s="150"/>
      <c r="H38" s="151" t="s">
        <v>136</v>
      </c>
      <c r="I38" s="148" t="n">
        <v>392638</v>
      </c>
      <c r="J38" s="148" t="n">
        <v>23198</v>
      </c>
      <c r="K38" s="149" t="n">
        <v>5.90824117889761</v>
      </c>
      <c r="L38" s="170"/>
    </row>
    <row r="39" s="144" customFormat="true" ht="12.75" hidden="false" customHeight="true" outlineLevel="0" collapsed="false">
      <c r="A39" s="162"/>
      <c r="B39" s="146" t="s">
        <v>137</v>
      </c>
      <c r="C39" s="147" t="n">
        <v>250523</v>
      </c>
      <c r="D39" s="148" t="n">
        <v>15040</v>
      </c>
      <c r="E39" s="149" t="n">
        <v>6.00344080184255</v>
      </c>
      <c r="F39" s="149"/>
      <c r="G39" s="150"/>
      <c r="H39" s="151" t="s">
        <v>138</v>
      </c>
      <c r="I39" s="148" t="n">
        <v>256986</v>
      </c>
      <c r="J39" s="148" t="n">
        <v>15457</v>
      </c>
      <c r="K39" s="149" t="n">
        <v>6.01472453752345</v>
      </c>
      <c r="L39" s="170"/>
    </row>
    <row r="40" s="144" customFormat="true" ht="12.75" hidden="false" customHeight="true" outlineLevel="0" collapsed="false">
      <c r="A40" s="162"/>
      <c r="B40" s="146" t="s">
        <v>139</v>
      </c>
      <c r="C40" s="147" t="n">
        <v>399430</v>
      </c>
      <c r="D40" s="148" t="n">
        <v>24019</v>
      </c>
      <c r="E40" s="149" t="n">
        <v>6.01331897954585</v>
      </c>
      <c r="F40" s="149"/>
      <c r="G40" s="150"/>
      <c r="H40" s="151" t="s">
        <v>140</v>
      </c>
      <c r="I40" s="148" t="n">
        <v>402923</v>
      </c>
      <c r="J40" s="148" t="n">
        <v>24834</v>
      </c>
      <c r="K40" s="149" t="n">
        <v>6.16346051230632</v>
      </c>
      <c r="L40" s="170"/>
    </row>
    <row r="41" s="144" customFormat="true" ht="12.75" hidden="false" customHeight="true" outlineLevel="0" collapsed="false">
      <c r="A41" s="171"/>
      <c r="B41" s="146" t="s">
        <v>141</v>
      </c>
      <c r="C41" s="147" t="n">
        <v>1067702</v>
      </c>
      <c r="D41" s="148" t="n">
        <v>66100</v>
      </c>
      <c r="E41" s="149" t="n">
        <v>6.19086599069778</v>
      </c>
      <c r="F41" s="149"/>
      <c r="G41" s="150"/>
      <c r="H41" s="151" t="s">
        <v>142</v>
      </c>
      <c r="I41" s="148" t="n">
        <v>1068916</v>
      </c>
      <c r="J41" s="148" t="n">
        <v>67909</v>
      </c>
      <c r="K41" s="149" t="n">
        <v>6.35307171003147</v>
      </c>
      <c r="L41" s="170"/>
    </row>
    <row r="42" s="144" customFormat="true" ht="12.75" hidden="false" customHeight="true" outlineLevel="0" collapsed="false">
      <c r="A42" s="171"/>
      <c r="B42" s="146" t="s">
        <v>143</v>
      </c>
      <c r="C42" s="147" t="n">
        <v>268780</v>
      </c>
      <c r="D42" s="148" t="n">
        <v>16840</v>
      </c>
      <c r="E42" s="149" t="n">
        <v>6.26534712404197</v>
      </c>
      <c r="F42" s="149"/>
      <c r="G42" s="150"/>
      <c r="H42" s="151" t="s">
        <v>144</v>
      </c>
      <c r="I42" s="148" t="n">
        <v>268333</v>
      </c>
      <c r="J42" s="148" t="n">
        <v>17285</v>
      </c>
      <c r="K42" s="149" t="n">
        <v>6.44162290884833</v>
      </c>
      <c r="L42" s="170"/>
    </row>
    <row r="43" s="144" customFormat="true" ht="12.75" hidden="false" customHeight="true" outlineLevel="0" collapsed="false">
      <c r="A43" s="162"/>
      <c r="B43" s="146" t="s">
        <v>145</v>
      </c>
      <c r="C43" s="147" t="n">
        <v>316101</v>
      </c>
      <c r="D43" s="148" t="n">
        <v>20413</v>
      </c>
      <c r="E43" s="149" t="n">
        <v>6.45774610013888</v>
      </c>
      <c r="F43" s="149"/>
      <c r="G43" s="150"/>
      <c r="H43" s="151" t="s">
        <v>146</v>
      </c>
      <c r="I43" s="148" t="n">
        <v>319337</v>
      </c>
      <c r="J43" s="148" t="n">
        <v>20873</v>
      </c>
      <c r="K43" s="149" t="n">
        <v>6.53635501053746</v>
      </c>
      <c r="L43" s="170"/>
    </row>
    <row r="44" s="144" customFormat="true" ht="12.75" hidden="false" customHeight="true" outlineLevel="0" collapsed="false">
      <c r="A44" s="162"/>
      <c r="B44" s="146" t="s">
        <v>147</v>
      </c>
      <c r="C44" s="147" t="n">
        <v>864037</v>
      </c>
      <c r="D44" s="148" t="n">
        <v>55799</v>
      </c>
      <c r="E44" s="149" t="n">
        <v>6.45794103724725</v>
      </c>
      <c r="F44" s="149"/>
      <c r="G44" s="150"/>
      <c r="H44" s="151" t="s">
        <v>148</v>
      </c>
      <c r="I44" s="148" t="n">
        <v>865669</v>
      </c>
      <c r="J44" s="148" t="n">
        <v>57263</v>
      </c>
      <c r="K44" s="149" t="n">
        <v>6.61488397990456</v>
      </c>
      <c r="L44" s="170"/>
    </row>
    <row r="45" s="144" customFormat="true" ht="12.75" hidden="false" customHeight="true" outlineLevel="0" collapsed="false">
      <c r="A45" s="162"/>
      <c r="B45" s="146" t="s">
        <v>149</v>
      </c>
      <c r="C45" s="147" t="n">
        <v>501935</v>
      </c>
      <c r="D45" s="148" t="n">
        <v>32741</v>
      </c>
      <c r="E45" s="149" t="n">
        <v>6.52295615966211</v>
      </c>
      <c r="F45" s="149"/>
      <c r="G45" s="150"/>
      <c r="H45" s="151" t="s">
        <v>150</v>
      </c>
      <c r="I45" s="148" t="n">
        <v>40313</v>
      </c>
      <c r="J45" s="148" t="n">
        <v>2696</v>
      </c>
      <c r="K45" s="149" t="n">
        <v>6.68766899015206</v>
      </c>
      <c r="L45" s="170"/>
    </row>
    <row r="46" s="144" customFormat="true" ht="12.75" hidden="false" customHeight="true" outlineLevel="0" collapsed="false">
      <c r="A46" s="162"/>
      <c r="B46" s="146" t="s">
        <v>151</v>
      </c>
      <c r="C46" s="147" t="n">
        <v>236573</v>
      </c>
      <c r="D46" s="148" t="n">
        <v>15457</v>
      </c>
      <c r="E46" s="149" t="n">
        <v>6.53371263838223</v>
      </c>
      <c r="F46" s="149"/>
      <c r="G46" s="150"/>
      <c r="H46" s="151" t="s">
        <v>152</v>
      </c>
      <c r="I46" s="148" t="n">
        <v>500083</v>
      </c>
      <c r="J46" s="148" t="n">
        <v>33454</v>
      </c>
      <c r="K46" s="149" t="n">
        <v>6.68968951154109</v>
      </c>
      <c r="L46" s="170"/>
    </row>
    <row r="47" s="144" customFormat="true" ht="12.75" hidden="false" customHeight="true" outlineLevel="0" collapsed="false">
      <c r="A47" s="162"/>
      <c r="B47" s="146" t="s">
        <v>153</v>
      </c>
      <c r="C47" s="147" t="n">
        <v>560958</v>
      </c>
      <c r="D47" s="148" t="n">
        <v>36929</v>
      </c>
      <c r="E47" s="149" t="n">
        <v>6.58320230748113</v>
      </c>
      <c r="F47" s="149"/>
      <c r="G47" s="150"/>
      <c r="H47" s="151" t="s">
        <v>154</v>
      </c>
      <c r="I47" s="148" t="n">
        <v>562500</v>
      </c>
      <c r="J47" s="148" t="n">
        <v>37879</v>
      </c>
      <c r="K47" s="149" t="n">
        <v>6.73404444444444</v>
      </c>
      <c r="L47" s="170"/>
    </row>
    <row r="48" s="144" customFormat="true" ht="12.75" hidden="false" customHeight="true" outlineLevel="0" collapsed="false">
      <c r="A48" s="171"/>
      <c r="B48" s="146" t="s">
        <v>155</v>
      </c>
      <c r="C48" s="147" t="n">
        <v>464964</v>
      </c>
      <c r="D48" s="148" t="n">
        <v>30825</v>
      </c>
      <c r="E48" s="149" t="n">
        <v>6.62954551320102</v>
      </c>
      <c r="F48" s="149"/>
      <c r="G48" s="150"/>
      <c r="H48" s="151" t="s">
        <v>156</v>
      </c>
      <c r="I48" s="148" t="n">
        <v>471561</v>
      </c>
      <c r="J48" s="148" t="n">
        <v>31829</v>
      </c>
      <c r="K48" s="149" t="n">
        <v>6.74971000570446</v>
      </c>
      <c r="L48" s="170"/>
    </row>
    <row r="49" customFormat="false" ht="12.75" hidden="false" customHeight="true" outlineLevel="0" collapsed="false">
      <c r="A49" s="171"/>
      <c r="B49" s="146" t="s">
        <v>157</v>
      </c>
      <c r="C49" s="147" t="n">
        <v>623876</v>
      </c>
      <c r="D49" s="148" t="n">
        <v>41576</v>
      </c>
      <c r="E49" s="149" t="n">
        <v>6.66414479800473</v>
      </c>
      <c r="F49" s="149"/>
      <c r="G49" s="150"/>
      <c r="H49" s="151" t="s">
        <v>158</v>
      </c>
      <c r="I49" s="148" t="n">
        <v>234966</v>
      </c>
      <c r="J49" s="148" t="n">
        <v>15994</v>
      </c>
      <c r="K49" s="149" t="n">
        <v>6.80694228101087</v>
      </c>
      <c r="L49" s="172"/>
    </row>
    <row r="50" customFormat="false" ht="5.1" hidden="false" customHeight="true" outlineLevel="0" collapsed="false">
      <c r="A50" s="173"/>
      <c r="B50" s="174"/>
      <c r="C50" s="175"/>
      <c r="D50" s="175"/>
      <c r="E50" s="175"/>
      <c r="F50" s="175"/>
      <c r="G50" s="176"/>
      <c r="H50" s="177"/>
      <c r="I50" s="175"/>
      <c r="J50" s="175"/>
      <c r="K50" s="175"/>
    </row>
    <row r="51" customFormat="false" ht="0.75" hidden="false" customHeight="true" outlineLevel="0" collapsed="false">
      <c r="A51" s="178"/>
      <c r="B51" s="179"/>
      <c r="C51" s="179"/>
      <c r="D51" s="179"/>
      <c r="E51" s="179"/>
      <c r="F51" s="179"/>
      <c r="G51" s="179"/>
      <c r="H51" s="180"/>
      <c r="I51" s="179"/>
      <c r="J51" s="179"/>
      <c r="K51" s="179"/>
    </row>
    <row r="52" s="116" customFormat="true" ht="24" hidden="false" customHeight="true" outlineLevel="0" collapsed="false">
      <c r="A52" s="181" t="s">
        <v>159</v>
      </c>
      <c r="B52" s="181"/>
      <c r="C52" s="181"/>
      <c r="D52" s="181"/>
      <c r="E52" s="181"/>
      <c r="F52" s="181"/>
      <c r="G52" s="181"/>
      <c r="H52" s="181"/>
      <c r="I52" s="181"/>
      <c r="J52" s="181"/>
      <c r="K52" s="181"/>
    </row>
    <row r="53" customFormat="false" ht="13.5" hidden="false" customHeight="true" outlineLevel="0" collapsed="false">
      <c r="A53" s="178"/>
      <c r="B53" s="182"/>
      <c r="C53" s="182"/>
      <c r="D53" s="182"/>
      <c r="E53" s="182"/>
      <c r="F53" s="182"/>
      <c r="G53" s="182"/>
      <c r="H53" s="182"/>
      <c r="I53" s="182"/>
      <c r="J53" s="182"/>
      <c r="K53" s="182"/>
    </row>
    <row r="54" customFormat="false" ht="12" hidden="false" customHeight="false" outlineLevel="0" collapsed="false">
      <c r="A54" s="178"/>
      <c r="B54" s="134"/>
      <c r="C54" s="183"/>
      <c r="D54" s="183"/>
      <c r="E54" s="183"/>
      <c r="F54" s="183"/>
      <c r="G54" s="183"/>
      <c r="H54" s="184"/>
    </row>
    <row r="55" customFormat="false" ht="12" hidden="false" customHeight="false" outlineLevel="0" collapsed="false">
      <c r="A55" s="178"/>
      <c r="B55" s="134"/>
      <c r="C55" s="183"/>
      <c r="D55" s="183"/>
      <c r="E55" s="183"/>
      <c r="F55" s="183"/>
      <c r="G55" s="183"/>
      <c r="H55" s="184"/>
    </row>
    <row r="56" customFormat="false" ht="12" hidden="false" customHeight="false" outlineLevel="0" collapsed="false">
      <c r="A56" s="178" t="s">
        <v>160</v>
      </c>
      <c r="B56" s="134"/>
    </row>
    <row r="57" customFormat="false" ht="12" hidden="false" customHeight="false" outlineLevel="0" collapsed="false">
      <c r="A57" s="178"/>
    </row>
    <row r="58" customFormat="false" ht="12" hidden="false" customHeight="false" outlineLevel="0" collapsed="false">
      <c r="A58" s="185"/>
    </row>
    <row r="59" customFormat="false" ht="12" hidden="false" customHeight="false" outlineLevel="0" collapsed="false">
      <c r="A59" s="186"/>
    </row>
    <row r="60" customFormat="false" ht="12" hidden="false" customHeight="false" outlineLevel="0" collapsed="false">
      <c r="A60" s="187"/>
    </row>
    <row r="62" customFormat="false" ht="12" hidden="false" customHeight="false" outlineLevel="0" collapsed="false">
      <c r="B62" s="188"/>
      <c r="C62" s="188"/>
      <c r="D62" s="188"/>
      <c r="E62" s="172"/>
      <c r="F62" s="172"/>
      <c r="G62" s="172"/>
      <c r="H62" s="189"/>
    </row>
    <row r="63" customFormat="false" ht="12" hidden="false" customHeight="false" outlineLevel="0" collapsed="false">
      <c r="B63" s="188"/>
      <c r="C63" s="188"/>
      <c r="D63" s="188"/>
      <c r="E63" s="172"/>
      <c r="F63" s="172"/>
      <c r="G63" s="172"/>
      <c r="H63" s="189"/>
    </row>
    <row r="69" customFormat="false" ht="6" hidden="false" customHeight="true" outlineLevel="0" collapsed="false"/>
  </sheetData>
  <mergeCells count="9">
    <mergeCell ref="A1:K1"/>
    <mergeCell ref="C4:E4"/>
    <mergeCell ref="I4:K4"/>
    <mergeCell ref="A7:B7"/>
    <mergeCell ref="G7:H7"/>
    <mergeCell ref="A29:B29"/>
    <mergeCell ref="G29:H29"/>
    <mergeCell ref="A52:K52"/>
    <mergeCell ref="B53:K53"/>
  </mergeCells>
  <printOptions headings="false" gridLines="false" gridLinesSet="true" horizontalCentered="false" verticalCentered="false"/>
  <pageMargins left="0.7875" right="0.7875" top="1.14166666666667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828125" defaultRowHeight="11.25" zeroHeight="false" outlineLevelRow="0" outlineLevelCol="0"/>
  <cols>
    <col collapsed="false" customWidth="true" hidden="false" outlineLevel="0" max="1" min="1" style="190" width="9.55"/>
    <col collapsed="false" customWidth="true" hidden="false" outlineLevel="0" max="2" min="2" style="191" width="5.77"/>
    <col collapsed="false" customWidth="true" hidden="false" outlineLevel="0" max="12" min="3" style="191" width="5.88"/>
    <col collapsed="false" customWidth="false" hidden="false" outlineLevel="0" max="257" min="13" style="191" width="8.88"/>
  </cols>
  <sheetData>
    <row r="1" s="193" customFormat="true" ht="24" hidden="false" customHeight="true" outlineLevel="0" collapsed="false">
      <c r="A1" s="192" t="s">
        <v>16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s="195" customFormat="true" ht="14.1" hidden="false" customHeight="true" outlineLevel="0" collapsed="false">
      <c r="A2" s="194"/>
    </row>
    <row r="3" s="197" customFormat="true" ht="18" hidden="false" customHeight="true" outlineLevel="0" collapsed="false">
      <c r="A3" s="196"/>
      <c r="L3" s="198" t="s">
        <v>162</v>
      </c>
    </row>
    <row r="4" s="202" customFormat="true" ht="39.95" hidden="false" customHeight="true" outlineLevel="0" collapsed="false">
      <c r="A4" s="199"/>
      <c r="B4" s="200" t="n">
        <v>1997</v>
      </c>
      <c r="C4" s="200" t="n">
        <v>1998</v>
      </c>
      <c r="D4" s="200" t="n">
        <v>1999</v>
      </c>
      <c r="E4" s="200" t="n">
        <v>2000</v>
      </c>
      <c r="F4" s="200" t="n">
        <v>2001</v>
      </c>
      <c r="G4" s="201" t="n">
        <v>2002</v>
      </c>
      <c r="H4" s="201" t="n">
        <v>2003</v>
      </c>
      <c r="I4" s="201" t="n">
        <v>2004</v>
      </c>
      <c r="J4" s="201" t="n">
        <v>2005</v>
      </c>
      <c r="K4" s="201" t="n">
        <v>2006</v>
      </c>
      <c r="L4" s="201" t="n">
        <v>2007</v>
      </c>
    </row>
    <row r="5" s="202" customFormat="true" ht="8.1" hidden="false" customHeight="true" outlineLevel="0" collapsed="false">
      <c r="A5" s="203"/>
      <c r="B5" s="204"/>
      <c r="C5" s="204"/>
      <c r="D5" s="204"/>
      <c r="E5" s="204"/>
      <c r="F5" s="204"/>
      <c r="G5" s="204"/>
      <c r="H5" s="204"/>
    </row>
    <row r="6" s="202" customFormat="true" ht="27" hidden="false" customHeight="true" outlineLevel="0" collapsed="false">
      <c r="A6" s="205" t="s">
        <v>163</v>
      </c>
      <c r="B6" s="206" t="n">
        <v>5.82567150829182</v>
      </c>
      <c r="C6" s="206" t="n">
        <v>5.80546050365706</v>
      </c>
      <c r="D6" s="206" t="n">
        <v>5.76019124931266</v>
      </c>
      <c r="E6" s="206" t="n">
        <v>5.71949982306494</v>
      </c>
      <c r="F6" s="206" t="n">
        <v>5.57824830195543</v>
      </c>
      <c r="G6" s="206" t="n">
        <v>5.57907220627934</v>
      </c>
      <c r="H6" s="206" t="n">
        <v>5.56575480652238</v>
      </c>
      <c r="I6" s="206" t="n">
        <v>5.56072508946867</v>
      </c>
      <c r="J6" s="206" t="n">
        <v>5.50527980553272</v>
      </c>
      <c r="K6" s="206" t="n">
        <v>5.45668906836965</v>
      </c>
      <c r="L6" s="206" t="n">
        <v>5.47926035061589</v>
      </c>
    </row>
    <row r="7" s="202" customFormat="true" ht="27" hidden="false" customHeight="true" outlineLevel="0" collapsed="false">
      <c r="A7" s="207" t="s">
        <v>164</v>
      </c>
      <c r="B7" s="206" t="n">
        <v>0.690284242355497</v>
      </c>
      <c r="C7" s="206" t="n">
        <v>0.606174961294442</v>
      </c>
      <c r="D7" s="206" t="n">
        <v>0.774171250508475</v>
      </c>
      <c r="E7" s="206" t="n">
        <v>0.782002761056318</v>
      </c>
      <c r="F7" s="206" t="n">
        <v>0.767162193594196</v>
      </c>
      <c r="G7" s="206" t="n">
        <v>0.724957269986581</v>
      </c>
      <c r="H7" s="206" t="n">
        <v>0.692884822345927</v>
      </c>
      <c r="I7" s="206" t="n">
        <v>0.637843855824094</v>
      </c>
      <c r="J7" s="206" t="n">
        <v>0.551505165929193</v>
      </c>
      <c r="K7" s="206" t="n">
        <v>0.529830507599315</v>
      </c>
      <c r="L7" s="206" t="n">
        <v>0.528102656850789</v>
      </c>
    </row>
    <row r="8" s="202" customFormat="true" ht="27" hidden="false" customHeight="true" outlineLevel="0" collapsed="false">
      <c r="A8" s="208" t="s">
        <v>165</v>
      </c>
      <c r="B8" s="206" t="n">
        <v>0.688094961243569</v>
      </c>
      <c r="C8" s="206" t="n">
        <v>0.576344292124673</v>
      </c>
      <c r="D8" s="206" t="n">
        <v>0.494094961023561</v>
      </c>
      <c r="E8" s="206" t="n">
        <v>0.439460344899272</v>
      </c>
      <c r="F8" s="206" t="n">
        <v>0.384413685408616</v>
      </c>
      <c r="G8" s="206" t="n">
        <v>0.33454361365955</v>
      </c>
      <c r="H8" s="206" t="n">
        <v>0.333487416604767</v>
      </c>
      <c r="I8" s="206" t="n">
        <v>0.292576718286446</v>
      </c>
      <c r="J8" s="206" t="n">
        <v>0.269423292352633</v>
      </c>
      <c r="K8" s="206" t="n">
        <v>0.272256742884975</v>
      </c>
      <c r="L8" s="206" t="n">
        <v>0.289468702345797</v>
      </c>
    </row>
    <row r="9" s="202" customFormat="true" ht="27" hidden="false" customHeight="true" outlineLevel="0" collapsed="false">
      <c r="A9" s="207" t="s">
        <v>166</v>
      </c>
      <c r="B9" s="206" t="n">
        <v>1.25948183178702</v>
      </c>
      <c r="C9" s="206" t="n">
        <v>1.13122337178497</v>
      </c>
      <c r="D9" s="206" t="n">
        <v>0.978854025729124</v>
      </c>
      <c r="E9" s="206" t="n">
        <v>0.957294629189383</v>
      </c>
      <c r="F9" s="206" t="n">
        <v>0.816691287045452</v>
      </c>
      <c r="G9" s="206" t="n">
        <v>0.724699152612646</v>
      </c>
      <c r="H9" s="206" t="n">
        <v>0.780460886520163</v>
      </c>
      <c r="I9" s="206" t="n">
        <v>0.661419045173284</v>
      </c>
      <c r="J9" s="206" t="n">
        <v>0.657480762166085</v>
      </c>
      <c r="K9" s="206" t="n">
        <v>0.596887865807866</v>
      </c>
      <c r="L9" s="206" t="n">
        <v>0.643115996671114</v>
      </c>
    </row>
    <row r="10" s="202" customFormat="true" ht="27" hidden="false" customHeight="true" outlineLevel="0" collapsed="false">
      <c r="A10" s="207" t="s">
        <v>167</v>
      </c>
      <c r="B10" s="206" t="n">
        <v>2.15279641132565</v>
      </c>
      <c r="C10" s="206" t="n">
        <v>2.0407667613122</v>
      </c>
      <c r="D10" s="206" t="n">
        <v>1.86495638020554</v>
      </c>
      <c r="E10" s="206" t="n">
        <v>1.71570786569676</v>
      </c>
      <c r="F10" s="206" t="n">
        <v>1.5959900667057</v>
      </c>
      <c r="G10" s="206" t="n">
        <v>1.48179198485044</v>
      </c>
      <c r="H10" s="206" t="n">
        <v>1.48643889237139</v>
      </c>
      <c r="I10" s="206" t="n">
        <v>1.30646285816689</v>
      </c>
      <c r="J10" s="206" t="n">
        <v>1.25049676510111</v>
      </c>
      <c r="K10" s="206" t="n">
        <v>1.1083716718804</v>
      </c>
      <c r="L10" s="206" t="n">
        <v>1.08303387600876</v>
      </c>
    </row>
    <row r="11" s="202" customFormat="true" ht="27" hidden="false" customHeight="true" outlineLevel="0" collapsed="false">
      <c r="A11" s="207" t="s">
        <v>168</v>
      </c>
      <c r="B11" s="206" t="n">
        <v>5.05336989088116</v>
      </c>
      <c r="C11" s="206" t="n">
        <v>4.81201651453507</v>
      </c>
      <c r="D11" s="206" t="n">
        <v>4.56081391058686</v>
      </c>
      <c r="E11" s="206" t="n">
        <v>4.36896767603638</v>
      </c>
      <c r="F11" s="206" t="n">
        <v>4.04500512253319</v>
      </c>
      <c r="G11" s="206" t="n">
        <v>3.92353459158163</v>
      </c>
      <c r="H11" s="206" t="n">
        <v>3.83740037789715</v>
      </c>
      <c r="I11" s="206" t="n">
        <v>3.67269192086894</v>
      </c>
      <c r="J11" s="206" t="n">
        <v>3.42595044236724</v>
      </c>
      <c r="K11" s="206" t="n">
        <v>3.21892298144473</v>
      </c>
      <c r="L11" s="206" t="n">
        <v>3.10007544247606</v>
      </c>
    </row>
    <row r="12" s="202" customFormat="true" ht="27" hidden="false" customHeight="true" outlineLevel="0" collapsed="false">
      <c r="A12" s="207" t="s">
        <v>169</v>
      </c>
      <c r="B12" s="206" t="n">
        <v>11.3246913932936</v>
      </c>
      <c r="C12" s="206" t="n">
        <v>11.0111294153705</v>
      </c>
      <c r="D12" s="206" t="n">
        <v>10.3194448675795</v>
      </c>
      <c r="E12" s="206" t="n">
        <v>10.0163692442004</v>
      </c>
      <c r="F12" s="206" t="n">
        <v>9.38658675945414</v>
      </c>
      <c r="G12" s="206" t="n">
        <v>8.89047459063416</v>
      </c>
      <c r="H12" s="206" t="n">
        <v>8.34847151424174</v>
      </c>
      <c r="I12" s="206" t="n">
        <v>8.1708499170665</v>
      </c>
      <c r="J12" s="206" t="n">
        <v>7.52104888780298</v>
      </c>
      <c r="K12" s="206" t="n">
        <v>7.25809912988653</v>
      </c>
      <c r="L12" s="206" t="n">
        <v>6.83316021912682</v>
      </c>
    </row>
    <row r="13" s="202" customFormat="true" ht="27" hidden="false" customHeight="true" outlineLevel="0" collapsed="false">
      <c r="A13" s="207" t="s">
        <v>170</v>
      </c>
      <c r="B13" s="206" t="n">
        <v>25.0359362348484</v>
      </c>
      <c r="C13" s="206" t="n">
        <v>24.6460432491954</v>
      </c>
      <c r="D13" s="206" t="n">
        <v>23.6140623464675</v>
      </c>
      <c r="E13" s="206" t="n">
        <v>22.622518347175</v>
      </c>
      <c r="F13" s="206" t="n">
        <v>21.6934203696898</v>
      </c>
      <c r="G13" s="206" t="n">
        <v>20.7340769177583</v>
      </c>
      <c r="H13" s="206" t="n">
        <v>19.9792885248653</v>
      </c>
      <c r="I13" s="206" t="n">
        <v>19.4531432073662</v>
      </c>
      <c r="J13" s="206" t="n">
        <v>18.5206996315165</v>
      </c>
      <c r="K13" s="206" t="n">
        <v>17.3917802891022</v>
      </c>
      <c r="L13" s="206" t="n">
        <v>16.4914927149245</v>
      </c>
    </row>
    <row r="14" s="202" customFormat="true" ht="27" hidden="false" customHeight="true" outlineLevel="0" collapsed="false">
      <c r="A14" s="207" t="s">
        <v>171</v>
      </c>
      <c r="B14" s="206" t="n">
        <v>63.2882492463671</v>
      </c>
      <c r="C14" s="206" t="n">
        <v>61.2915350311354</v>
      </c>
      <c r="D14" s="206" t="n">
        <v>60.254345910049</v>
      </c>
      <c r="E14" s="206" t="n">
        <v>58.3612157186656</v>
      </c>
      <c r="F14" s="206" t="n">
        <v>56.1873354360389</v>
      </c>
      <c r="G14" s="206" t="n">
        <v>54.0564654569663</v>
      </c>
      <c r="H14" s="206" t="n">
        <v>50.6072528989082</v>
      </c>
      <c r="I14" s="206" t="n">
        <v>49.1258781176506</v>
      </c>
      <c r="J14" s="206" t="n">
        <v>47.0096550231626</v>
      </c>
      <c r="K14" s="206" t="n">
        <v>45.1500672184519</v>
      </c>
      <c r="L14" s="206" t="n">
        <v>43.1905766014688</v>
      </c>
    </row>
    <row r="15" s="202" customFormat="true" ht="27" hidden="false" customHeight="true" outlineLevel="0" collapsed="false">
      <c r="A15" s="207" t="s">
        <v>172</v>
      </c>
      <c r="B15" s="206" t="n">
        <v>152.426269549821</v>
      </c>
      <c r="C15" s="206" t="n">
        <v>152.204813696836</v>
      </c>
      <c r="D15" s="206" t="n">
        <v>151.187003834673</v>
      </c>
      <c r="E15" s="206" t="n">
        <v>146.866529036891</v>
      </c>
      <c r="F15" s="206" t="n">
        <v>138.851964972451</v>
      </c>
      <c r="G15" s="206" t="n">
        <v>140.864867931307</v>
      </c>
      <c r="H15" s="206" t="n">
        <v>134.647058136411</v>
      </c>
      <c r="I15" s="206" t="n">
        <v>131.342989457089</v>
      </c>
      <c r="J15" s="206" t="n">
        <v>130.345861691705</v>
      </c>
      <c r="K15" s="206" t="n">
        <v>127.798629950326</v>
      </c>
      <c r="L15" s="206" t="n">
        <v>127.277719241844</v>
      </c>
    </row>
    <row r="16" s="202" customFormat="true" ht="18" hidden="false" customHeight="true" outlineLevel="0" collapsed="false">
      <c r="A16" s="207"/>
      <c r="B16" s="209"/>
      <c r="C16" s="209"/>
      <c r="D16" s="209"/>
      <c r="E16" s="209"/>
      <c r="F16" s="209"/>
      <c r="G16" s="209"/>
      <c r="H16" s="209"/>
      <c r="I16" s="209"/>
      <c r="J16" s="209"/>
      <c r="K16" s="210"/>
      <c r="L16" s="210"/>
    </row>
    <row r="17" s="202" customFormat="true" ht="27" hidden="false" customHeight="true" outlineLevel="0" collapsed="false">
      <c r="A17" s="205" t="s">
        <v>173</v>
      </c>
      <c r="B17" s="206" t="n">
        <v>4.58033236461474</v>
      </c>
      <c r="C17" s="206" t="n">
        <v>4.57374605862848</v>
      </c>
      <c r="D17" s="206" t="n">
        <v>4.64001802745815</v>
      </c>
      <c r="E17" s="206" t="n">
        <v>4.63342189869245</v>
      </c>
      <c r="F17" s="206" t="n">
        <v>4.50677349649976</v>
      </c>
      <c r="G17" s="206" t="n">
        <v>4.61220789593307</v>
      </c>
      <c r="H17" s="206" t="n">
        <v>4.55356654021079</v>
      </c>
      <c r="I17" s="206" t="n">
        <v>4.50992380600017</v>
      </c>
      <c r="J17" s="206" t="n">
        <v>4.51115565647818</v>
      </c>
      <c r="K17" s="206" t="n">
        <v>4.45197644871194</v>
      </c>
      <c r="L17" s="206" t="n">
        <v>4.48669638129117</v>
      </c>
    </row>
    <row r="18" s="202" customFormat="true" ht="27" hidden="false" customHeight="true" outlineLevel="0" collapsed="false">
      <c r="A18" s="207" t="s">
        <v>164</v>
      </c>
      <c r="B18" s="206" t="n">
        <v>0.588027791655692</v>
      </c>
      <c r="C18" s="206" t="n">
        <v>0.491904282898512</v>
      </c>
      <c r="D18" s="206" t="n">
        <v>0.666622412163382</v>
      </c>
      <c r="E18" s="206" t="n">
        <v>0.691305801924072</v>
      </c>
      <c r="F18" s="206" t="n">
        <v>0.670045059195167</v>
      </c>
      <c r="G18" s="206" t="n">
        <v>0.619934292128464</v>
      </c>
      <c r="H18" s="206" t="n">
        <v>0.565438497554854</v>
      </c>
      <c r="I18" s="206" t="n">
        <v>0.541300017606059</v>
      </c>
      <c r="J18" s="206" t="n">
        <v>0.475053663635774</v>
      </c>
      <c r="K18" s="206" t="n">
        <v>0.454158068384354</v>
      </c>
      <c r="L18" s="206" t="n">
        <v>0.454940108633004</v>
      </c>
    </row>
    <row r="19" s="202" customFormat="true" ht="27" hidden="false" customHeight="true" outlineLevel="0" collapsed="false">
      <c r="A19" s="208" t="s">
        <v>165</v>
      </c>
      <c r="B19" s="206" t="n">
        <v>0.322954799025505</v>
      </c>
      <c r="C19" s="206" t="n">
        <v>0.310105667096492</v>
      </c>
      <c r="D19" s="206" t="n">
        <v>0.260775922440678</v>
      </c>
      <c r="E19" s="206" t="n">
        <v>0.237490784552</v>
      </c>
      <c r="F19" s="206" t="n">
        <v>0.227553819472434</v>
      </c>
      <c r="G19" s="206" t="n">
        <v>0.194586936657087</v>
      </c>
      <c r="H19" s="206" t="n">
        <v>0.18895643630073</v>
      </c>
      <c r="I19" s="206" t="n">
        <v>0.16146901633395</v>
      </c>
      <c r="J19" s="206" t="n">
        <v>0.16984830065821</v>
      </c>
      <c r="K19" s="206" t="n">
        <v>0.155674165445956</v>
      </c>
      <c r="L19" s="206" t="n">
        <v>0.153136767104343</v>
      </c>
    </row>
    <row r="20" s="202" customFormat="true" ht="27" hidden="false" customHeight="true" outlineLevel="0" collapsed="false">
      <c r="A20" s="207" t="s">
        <v>166</v>
      </c>
      <c r="B20" s="206" t="n">
        <v>0.541214424264124</v>
      </c>
      <c r="C20" s="206" t="n">
        <v>0.494703424002276</v>
      </c>
      <c r="D20" s="206" t="n">
        <v>0.433581317959753</v>
      </c>
      <c r="E20" s="206" t="n">
        <v>0.425555534997317</v>
      </c>
      <c r="F20" s="206" t="n">
        <v>0.384746858763868</v>
      </c>
      <c r="G20" s="206" t="n">
        <v>0.369958796182555</v>
      </c>
      <c r="H20" s="206" t="n">
        <v>0.386914908697735</v>
      </c>
      <c r="I20" s="206" t="n">
        <v>0.337044205665729</v>
      </c>
      <c r="J20" s="206" t="n">
        <v>0.407836706343835</v>
      </c>
      <c r="K20" s="206" t="n">
        <v>0.340276655810027</v>
      </c>
      <c r="L20" s="206" t="n">
        <v>0.44070014809251</v>
      </c>
    </row>
    <row r="21" s="202" customFormat="true" ht="27" hidden="false" customHeight="true" outlineLevel="0" collapsed="false">
      <c r="A21" s="207" t="s">
        <v>167</v>
      </c>
      <c r="B21" s="206" t="n">
        <v>0.864568119773604</v>
      </c>
      <c r="C21" s="206" t="n">
        <v>0.831209885726074</v>
      </c>
      <c r="D21" s="206" t="n">
        <v>0.786061975836257</v>
      </c>
      <c r="E21" s="206" t="n">
        <v>0.737519130842923</v>
      </c>
      <c r="F21" s="206" t="n">
        <v>0.667133837515822</v>
      </c>
      <c r="G21" s="206" t="n">
        <v>0.647440378351296</v>
      </c>
      <c r="H21" s="206" t="n">
        <v>0.64374660060913</v>
      </c>
      <c r="I21" s="206" t="n">
        <v>0.615685422799501</v>
      </c>
      <c r="J21" s="206" t="n">
        <v>0.641651243906989</v>
      </c>
      <c r="K21" s="206" t="n">
        <v>0.5684098907027</v>
      </c>
      <c r="L21" s="206" t="n">
        <v>0.642717258219071</v>
      </c>
    </row>
    <row r="22" s="202" customFormat="true" ht="27" hidden="false" customHeight="true" outlineLevel="0" collapsed="false">
      <c r="A22" s="207" t="s">
        <v>168</v>
      </c>
      <c r="B22" s="206" t="n">
        <v>1.72190086912391</v>
      </c>
      <c r="C22" s="206" t="n">
        <v>1.60369949666923</v>
      </c>
      <c r="D22" s="206" t="n">
        <v>1.49772215589872</v>
      </c>
      <c r="E22" s="206" t="n">
        <v>1.48023388690627</v>
      </c>
      <c r="F22" s="206" t="n">
        <v>1.37162538843734</v>
      </c>
      <c r="G22" s="206" t="n">
        <v>1.32841115792038</v>
      </c>
      <c r="H22" s="206" t="n">
        <v>1.34561311407445</v>
      </c>
      <c r="I22" s="206" t="n">
        <v>1.32614511262032</v>
      </c>
      <c r="J22" s="206" t="n">
        <v>1.27740162948867</v>
      </c>
      <c r="K22" s="206" t="n">
        <v>1.17417119163829</v>
      </c>
      <c r="L22" s="206" t="n">
        <v>1.19866087105811</v>
      </c>
    </row>
    <row r="23" s="202" customFormat="true" ht="27" hidden="false" customHeight="true" outlineLevel="0" collapsed="false">
      <c r="A23" s="207" t="s">
        <v>169</v>
      </c>
      <c r="B23" s="206" t="n">
        <v>4.09263816829739</v>
      </c>
      <c r="C23" s="206" t="n">
        <v>3.83443795084872</v>
      </c>
      <c r="D23" s="206" t="n">
        <v>3.57865838912687</v>
      </c>
      <c r="E23" s="206" t="n">
        <v>3.47845264440846</v>
      </c>
      <c r="F23" s="206" t="n">
        <v>3.2797721786915</v>
      </c>
      <c r="G23" s="206" t="n">
        <v>3.1001148640224</v>
      </c>
      <c r="H23" s="206" t="n">
        <v>2.95058748342912</v>
      </c>
      <c r="I23" s="206" t="n">
        <v>2.7403511069642</v>
      </c>
      <c r="J23" s="206" t="n">
        <v>2.64237844744432</v>
      </c>
      <c r="K23" s="206" t="n">
        <v>2.52775239175695</v>
      </c>
      <c r="L23" s="206" t="n">
        <v>2.33646827329416</v>
      </c>
    </row>
    <row r="24" s="202" customFormat="true" ht="27" hidden="false" customHeight="true" outlineLevel="0" collapsed="false">
      <c r="A24" s="207" t="s">
        <v>170</v>
      </c>
      <c r="B24" s="206" t="n">
        <v>10.8151717459399</v>
      </c>
      <c r="C24" s="206" t="n">
        <v>10.2804416411678</v>
      </c>
      <c r="D24" s="206" t="n">
        <v>9.92450875336257</v>
      </c>
      <c r="E24" s="206" t="n">
        <v>9.39914730043796</v>
      </c>
      <c r="F24" s="206" t="n">
        <v>8.80080796874584</v>
      </c>
      <c r="G24" s="206" t="n">
        <v>8.56136307770411</v>
      </c>
      <c r="H24" s="206" t="n">
        <v>8.08537195496206</v>
      </c>
      <c r="I24" s="206" t="n">
        <v>7.66226395860308</v>
      </c>
      <c r="J24" s="206" t="n">
        <v>7.26167104756357</v>
      </c>
      <c r="K24" s="206" t="n">
        <v>6.75560769102278</v>
      </c>
      <c r="L24" s="206" t="n">
        <v>6.47999912873961</v>
      </c>
    </row>
    <row r="25" s="202" customFormat="true" ht="27" hidden="false" customHeight="true" outlineLevel="0" collapsed="false">
      <c r="A25" s="207" t="s">
        <v>171</v>
      </c>
      <c r="B25" s="206" t="n">
        <v>35.312433042985</v>
      </c>
      <c r="C25" s="206" t="n">
        <v>34.6038099526282</v>
      </c>
      <c r="D25" s="206" t="n">
        <v>33.7710163368836</v>
      </c>
      <c r="E25" s="206" t="n">
        <v>32.8795317533629</v>
      </c>
      <c r="F25" s="206" t="n">
        <v>30.92646634417</v>
      </c>
      <c r="G25" s="206" t="n">
        <v>30.41013368868</v>
      </c>
      <c r="H25" s="206" t="n">
        <v>28.4515022597853</v>
      </c>
      <c r="I25" s="206" t="n">
        <v>26.7411489230536</v>
      </c>
      <c r="J25" s="206" t="n">
        <v>25.4432214783329</v>
      </c>
      <c r="K25" s="206" t="n">
        <v>23.6502620150318</v>
      </c>
      <c r="L25" s="206" t="n">
        <v>22.7409717116233</v>
      </c>
    </row>
    <row r="26" s="202" customFormat="true" ht="27" hidden="false" customHeight="true" outlineLevel="0" collapsed="false">
      <c r="A26" s="207" t="s">
        <v>172</v>
      </c>
      <c r="B26" s="211" t="n">
        <v>117.386458580382</v>
      </c>
      <c r="C26" s="211" t="n">
        <v>117.057499079854</v>
      </c>
      <c r="D26" s="211" t="n">
        <v>119.81266886126</v>
      </c>
      <c r="E26" s="211" t="n">
        <v>117.481538515382</v>
      </c>
      <c r="F26" s="211" t="n">
        <v>112.259744853254</v>
      </c>
      <c r="G26" s="211" t="n">
        <v>113.266050660539</v>
      </c>
      <c r="H26" s="211" t="n">
        <v>106.962405943829</v>
      </c>
      <c r="I26" s="206" t="n">
        <v>104.045800754125</v>
      </c>
      <c r="J26" s="206" t="n">
        <v>100.979255250612</v>
      </c>
      <c r="K26" s="206" t="n">
        <v>98.9354325570013</v>
      </c>
      <c r="L26" s="206" t="n">
        <v>94.8724652614904</v>
      </c>
    </row>
    <row r="27" s="202" customFormat="true" ht="8.1" hidden="false" customHeight="true" outlineLevel="0" collapsed="false">
      <c r="A27" s="212"/>
      <c r="B27" s="213"/>
      <c r="C27" s="213"/>
      <c r="D27" s="213"/>
      <c r="E27" s="213"/>
      <c r="F27" s="213"/>
      <c r="G27" s="213"/>
      <c r="H27" s="213"/>
      <c r="I27" s="213"/>
      <c r="J27" s="213"/>
      <c r="K27" s="213"/>
      <c r="L27" s="213"/>
    </row>
    <row r="28" s="202" customFormat="true" ht="3" hidden="false" customHeight="true" outlineLevel="0" collapsed="false">
      <c r="A28" s="214"/>
    </row>
    <row r="29" s="215" customFormat="true" ht="11.25" hidden="false" customHeight="true" outlineLevel="0" collapsed="false">
      <c r="A29" s="215" t="s">
        <v>174</v>
      </c>
    </row>
    <row r="30" s="202" customFormat="true" ht="11.25" hidden="false" customHeight="false" outlineLevel="0" collapsed="false">
      <c r="A30" s="214"/>
    </row>
    <row r="31" s="202" customFormat="true" ht="11.25" hidden="false" customHeight="false" outlineLevel="0" collapsed="false">
      <c r="A31" s="214"/>
    </row>
  </sheetData>
  <mergeCells count="1">
    <mergeCell ref="A1:L1"/>
  </mergeCells>
  <printOptions headings="false" gridLines="false" gridLinesSet="true" horizontalCentered="false" verticalCentered="false"/>
  <pageMargins left="0.7875" right="0.7875" top="1.14166666666667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828125" defaultRowHeight="11.25" zeroHeight="false" outlineLevelRow="0" outlineLevelCol="0"/>
  <cols>
    <col collapsed="false" customWidth="true" hidden="false" outlineLevel="0" max="1" min="1" style="216" width="10.33"/>
    <col collapsed="false" customWidth="true" hidden="false" outlineLevel="0" max="6" min="2" style="217" width="12.77"/>
    <col collapsed="false" customWidth="false" hidden="false" outlineLevel="0" max="257" min="7" style="216" width="8.88"/>
  </cols>
  <sheetData>
    <row r="1" s="218" customFormat="true" ht="24" hidden="false" customHeight="true" outlineLevel="0" collapsed="false">
      <c r="A1" s="114" t="s">
        <v>175</v>
      </c>
      <c r="B1" s="114"/>
      <c r="C1" s="114"/>
      <c r="D1" s="114"/>
      <c r="E1" s="114"/>
      <c r="F1" s="114"/>
    </row>
    <row r="2" s="219" customFormat="true" ht="14.1" hidden="false" customHeight="true" outlineLevel="0" collapsed="false">
      <c r="B2" s="220"/>
      <c r="C2" s="220"/>
      <c r="D2" s="220"/>
      <c r="E2" s="220"/>
      <c r="F2" s="220"/>
    </row>
    <row r="3" s="221" customFormat="true" ht="18" hidden="false" customHeight="true" outlineLevel="0" collapsed="false">
      <c r="B3" s="222"/>
      <c r="C3" s="222"/>
      <c r="D3" s="222"/>
      <c r="E3" s="222"/>
      <c r="F3" s="118" t="s">
        <v>176</v>
      </c>
    </row>
    <row r="4" s="226" customFormat="true" ht="13.5" hidden="false" customHeight="true" outlineLevel="0" collapsed="false">
      <c r="A4" s="223" t="s">
        <v>5</v>
      </c>
      <c r="B4" s="223" t="s">
        <v>177</v>
      </c>
      <c r="C4" s="224" t="s">
        <v>178</v>
      </c>
      <c r="D4" s="224" t="s">
        <v>179</v>
      </c>
      <c r="E4" s="224" t="s">
        <v>180</v>
      </c>
      <c r="F4" s="225" t="s">
        <v>181</v>
      </c>
    </row>
    <row r="5" s="226" customFormat="true" ht="30.75" hidden="false" customHeight="true" outlineLevel="0" collapsed="false">
      <c r="A5" s="223"/>
      <c r="B5" s="227" t="s">
        <v>182</v>
      </c>
      <c r="C5" s="227" t="s">
        <v>182</v>
      </c>
      <c r="D5" s="227" t="s">
        <v>182</v>
      </c>
      <c r="E5" s="227" t="s">
        <v>182</v>
      </c>
      <c r="F5" s="129" t="s">
        <v>182</v>
      </c>
    </row>
    <row r="6" customFormat="false" ht="5.25" hidden="false" customHeight="true" outlineLevel="0" collapsed="false">
      <c r="A6" s="228"/>
      <c r="B6" s="229"/>
      <c r="C6" s="229"/>
      <c r="D6" s="229"/>
      <c r="E6" s="229"/>
      <c r="F6" s="229"/>
    </row>
    <row r="7" s="232" customFormat="true" ht="15" hidden="false" customHeight="true" outlineLevel="0" collapsed="false">
      <c r="A7" s="230" t="n">
        <v>1997</v>
      </c>
      <c r="B7" s="231" t="s">
        <v>183</v>
      </c>
      <c r="C7" s="231" t="s">
        <v>184</v>
      </c>
      <c r="D7" s="231" t="s">
        <v>185</v>
      </c>
      <c r="E7" s="231" t="s">
        <v>186</v>
      </c>
      <c r="F7" s="231" t="s">
        <v>187</v>
      </c>
    </row>
    <row r="8" s="232" customFormat="true" ht="15" hidden="false" customHeight="true" outlineLevel="0" collapsed="false">
      <c r="A8" s="230"/>
      <c r="B8" s="233" t="n">
        <v>24354</v>
      </c>
      <c r="C8" s="233" t="n">
        <v>23987</v>
      </c>
      <c r="D8" s="233" t="n">
        <v>9917</v>
      </c>
      <c r="E8" s="233" t="n">
        <v>5338</v>
      </c>
      <c r="F8" s="233" t="n">
        <v>5256</v>
      </c>
    </row>
    <row r="9" s="232" customFormat="true" ht="15" hidden="false" customHeight="true" outlineLevel="0" collapsed="false">
      <c r="A9" s="234"/>
      <c r="B9" s="235" t="n">
        <v>860.664666789296</v>
      </c>
      <c r="C9" s="235" t="n">
        <v>847.694972582526</v>
      </c>
      <c r="D9" s="235" t="n">
        <v>350.464461712632</v>
      </c>
      <c r="E9" s="235" t="n">
        <v>188.643672140973</v>
      </c>
      <c r="F9" s="235" t="n">
        <v>185.745811310033</v>
      </c>
    </row>
    <row r="10" s="232" customFormat="true" ht="6.95" hidden="false" customHeight="true" outlineLevel="0" collapsed="false">
      <c r="A10" s="230"/>
      <c r="B10" s="236"/>
      <c r="C10" s="236"/>
      <c r="D10" s="236"/>
      <c r="E10" s="236"/>
      <c r="F10" s="236"/>
    </row>
    <row r="11" s="232" customFormat="true" ht="15" hidden="false" customHeight="true" outlineLevel="0" collapsed="false">
      <c r="A11" s="230" t="n">
        <v>1998</v>
      </c>
      <c r="B11" s="231" t="s">
        <v>184</v>
      </c>
      <c r="C11" s="231" t="s">
        <v>183</v>
      </c>
      <c r="D11" s="231" t="s">
        <v>185</v>
      </c>
      <c r="E11" s="231" t="s">
        <v>186</v>
      </c>
      <c r="F11" s="231" t="s">
        <v>187</v>
      </c>
    </row>
    <row r="12" s="232" customFormat="true" ht="15" hidden="false" customHeight="true" outlineLevel="0" collapsed="false">
      <c r="A12" s="230"/>
      <c r="B12" s="233" t="n">
        <v>24914</v>
      </c>
      <c r="C12" s="233" t="n">
        <v>24775</v>
      </c>
      <c r="D12" s="233" t="n">
        <v>10906</v>
      </c>
      <c r="E12" s="233" t="n">
        <v>6238</v>
      </c>
      <c r="F12" s="233" t="n">
        <v>4989</v>
      </c>
    </row>
    <row r="13" s="232" customFormat="true" ht="15" hidden="false" customHeight="true" outlineLevel="0" collapsed="false">
      <c r="A13" s="230"/>
      <c r="B13" s="235" t="n">
        <v>841.701416608417</v>
      </c>
      <c r="C13" s="235" t="n">
        <v>837.005402443346</v>
      </c>
      <c r="D13" s="235" t="n">
        <v>368.451298447917</v>
      </c>
      <c r="E13" s="235" t="n">
        <v>210.746304760508</v>
      </c>
      <c r="F13" s="235" t="n">
        <v>168.54974582401</v>
      </c>
    </row>
    <row r="14" s="232" customFormat="true" ht="6.95" hidden="false" customHeight="true" outlineLevel="0" collapsed="false">
      <c r="A14" s="230"/>
      <c r="B14" s="236"/>
      <c r="C14" s="236"/>
      <c r="D14" s="236"/>
      <c r="E14" s="236"/>
      <c r="F14" s="236"/>
    </row>
    <row r="15" s="232" customFormat="true" ht="15" hidden="false" customHeight="true" outlineLevel="0" collapsed="false">
      <c r="A15" s="230" t="n">
        <v>1999</v>
      </c>
      <c r="B15" s="231" t="s">
        <v>183</v>
      </c>
      <c r="C15" s="231" t="s">
        <v>184</v>
      </c>
      <c r="D15" s="231" t="s">
        <v>185</v>
      </c>
      <c r="E15" s="231" t="s">
        <v>186</v>
      </c>
      <c r="F15" s="231" t="s">
        <v>187</v>
      </c>
    </row>
    <row r="16" s="232" customFormat="true" ht="15" hidden="false" customHeight="true" outlineLevel="0" collapsed="false">
      <c r="A16" s="230"/>
      <c r="B16" s="233" t="n">
        <v>26787</v>
      </c>
      <c r="C16" s="233" t="n">
        <v>25069</v>
      </c>
      <c r="D16" s="233" t="n">
        <v>11425</v>
      </c>
      <c r="E16" s="233" t="n">
        <v>6766</v>
      </c>
      <c r="F16" s="233" t="n">
        <v>5490</v>
      </c>
    </row>
    <row r="17" s="232" customFormat="true" ht="15" hidden="false" customHeight="true" outlineLevel="0" collapsed="false">
      <c r="A17" s="230"/>
      <c r="B17" s="235" t="n">
        <v>863.118943957684</v>
      </c>
      <c r="C17" s="235" t="n">
        <v>807.762302836271</v>
      </c>
      <c r="D17" s="235" t="n">
        <v>368.131329925581</v>
      </c>
      <c r="E17" s="235" t="n">
        <v>218.011079061399</v>
      </c>
      <c r="F17" s="235" t="n">
        <v>176.896367727916</v>
      </c>
    </row>
    <row r="18" s="232" customFormat="true" ht="6.95" hidden="false" customHeight="true" outlineLevel="0" collapsed="false">
      <c r="A18" s="230"/>
      <c r="B18" s="236"/>
      <c r="C18" s="236"/>
      <c r="D18" s="236"/>
      <c r="E18" s="236"/>
      <c r="F18" s="236"/>
    </row>
    <row r="19" s="232" customFormat="true" ht="15" hidden="false" customHeight="true" outlineLevel="0" collapsed="false">
      <c r="A19" s="230" t="n">
        <v>2000</v>
      </c>
      <c r="B19" s="231" t="s">
        <v>183</v>
      </c>
      <c r="C19" s="231" t="s">
        <v>184</v>
      </c>
      <c r="D19" s="231" t="s">
        <v>185</v>
      </c>
      <c r="E19" s="231" t="s">
        <v>186</v>
      </c>
      <c r="F19" s="231" t="s">
        <v>187</v>
      </c>
    </row>
    <row r="20" s="232" customFormat="true" ht="15" hidden="false" customHeight="true" outlineLevel="0" collapsed="false">
      <c r="A20" s="230"/>
      <c r="B20" s="233" t="n">
        <v>30384</v>
      </c>
      <c r="C20" s="233" t="n">
        <v>25663</v>
      </c>
      <c r="D20" s="233" t="n">
        <v>11728</v>
      </c>
      <c r="E20" s="233" t="n">
        <v>7139</v>
      </c>
      <c r="F20" s="233" t="n">
        <v>6835</v>
      </c>
    </row>
    <row r="21" s="232" customFormat="true" ht="15" hidden="false" customHeight="true" outlineLevel="0" collapsed="false">
      <c r="A21" s="230"/>
      <c r="B21" s="235" t="n">
        <v>929.72660364758</v>
      </c>
      <c r="C21" s="235" t="n">
        <v>785.267701073191</v>
      </c>
      <c r="D21" s="235" t="n">
        <v>358.8676147834</v>
      </c>
      <c r="E21" s="235" t="n">
        <v>218.447808828333</v>
      </c>
      <c r="F21" s="235" t="n">
        <v>209.145646917167</v>
      </c>
    </row>
    <row r="22" s="232" customFormat="true" ht="6.95" hidden="false" customHeight="true" outlineLevel="0" collapsed="false">
      <c r="A22" s="230"/>
      <c r="B22" s="236"/>
      <c r="C22" s="236"/>
      <c r="D22" s="236"/>
      <c r="E22" s="236"/>
      <c r="F22" s="236"/>
    </row>
    <row r="23" s="232" customFormat="true" ht="15" hidden="false" customHeight="true" outlineLevel="0" collapsed="false">
      <c r="A23" s="230" t="n">
        <v>2001</v>
      </c>
      <c r="B23" s="231" t="s">
        <v>183</v>
      </c>
      <c r="C23" s="231" t="s">
        <v>184</v>
      </c>
      <c r="D23" s="231" t="s">
        <v>185</v>
      </c>
      <c r="E23" s="231" t="s">
        <v>187</v>
      </c>
      <c r="F23" s="231" t="s">
        <v>186</v>
      </c>
    </row>
    <row r="24" s="232" customFormat="true" ht="15" hidden="false" customHeight="true" outlineLevel="0" collapsed="false">
      <c r="A24" s="230"/>
      <c r="B24" s="233" t="n">
        <v>31900</v>
      </c>
      <c r="C24" s="233" t="n">
        <v>26572</v>
      </c>
      <c r="D24" s="233" t="n">
        <v>10682</v>
      </c>
      <c r="E24" s="233" t="n">
        <v>7957</v>
      </c>
      <c r="F24" s="233" t="n">
        <v>7833</v>
      </c>
    </row>
    <row r="25" s="232" customFormat="true" ht="15" hidden="false" customHeight="true" outlineLevel="0" collapsed="false">
      <c r="A25" s="230"/>
      <c r="B25" s="235" t="n">
        <v>926.102937067241</v>
      </c>
      <c r="C25" s="235" t="n">
        <v>771.423424568988</v>
      </c>
      <c r="D25" s="235" t="n">
        <v>310.113842437375</v>
      </c>
      <c r="E25" s="235" t="n">
        <v>231.003168346208</v>
      </c>
      <c r="F25" s="235" t="n">
        <v>227.40326978206</v>
      </c>
    </row>
    <row r="26" s="232" customFormat="true" ht="6.95" hidden="false" customHeight="true" outlineLevel="0" collapsed="false">
      <c r="A26" s="230"/>
      <c r="B26" s="236"/>
      <c r="C26" s="236"/>
      <c r="D26" s="236"/>
      <c r="E26" s="236"/>
      <c r="F26" s="236"/>
    </row>
    <row r="27" s="232" customFormat="true" ht="15" hidden="false" customHeight="true" outlineLevel="0" collapsed="false">
      <c r="A27" s="230" t="n">
        <v>2002</v>
      </c>
      <c r="B27" s="231" t="s">
        <v>183</v>
      </c>
      <c r="C27" s="231" t="s">
        <v>184</v>
      </c>
      <c r="D27" s="231" t="s">
        <v>185</v>
      </c>
      <c r="E27" s="231" t="s">
        <v>187</v>
      </c>
      <c r="F27" s="231" t="s">
        <v>186</v>
      </c>
    </row>
    <row r="28" s="232" customFormat="true" ht="15" hidden="false" customHeight="true" outlineLevel="0" collapsed="false">
      <c r="A28" s="230"/>
      <c r="B28" s="233" t="n">
        <v>35149</v>
      </c>
      <c r="C28" s="233" t="n">
        <v>28429</v>
      </c>
      <c r="D28" s="233" t="n">
        <v>12024</v>
      </c>
      <c r="E28" s="233" t="n">
        <v>9696</v>
      </c>
      <c r="F28" s="233" t="n">
        <v>8336</v>
      </c>
    </row>
    <row r="29" s="232" customFormat="true" ht="15" hidden="false" customHeight="true" outlineLevel="0" collapsed="false">
      <c r="A29" s="230"/>
      <c r="B29" s="235" t="n">
        <v>970.149995252616</v>
      </c>
      <c r="C29" s="235" t="n">
        <v>784.670807563135</v>
      </c>
      <c r="D29" s="235" t="n">
        <v>331.875260830108</v>
      </c>
      <c r="E29" s="235" t="n">
        <v>267.619970809109</v>
      </c>
      <c r="F29" s="235" t="n">
        <v>230.082516157666</v>
      </c>
    </row>
    <row r="30" s="232" customFormat="true" ht="6.95" hidden="false" customHeight="true" outlineLevel="0" collapsed="false">
      <c r="A30" s="230"/>
      <c r="B30" s="236"/>
      <c r="C30" s="236"/>
      <c r="D30" s="236"/>
      <c r="E30" s="236"/>
      <c r="F30" s="236"/>
    </row>
    <row r="31" s="232" customFormat="true" ht="15" hidden="false" customHeight="true" outlineLevel="0" collapsed="false">
      <c r="A31" s="230" t="n">
        <v>2003</v>
      </c>
      <c r="B31" s="231" t="s">
        <v>183</v>
      </c>
      <c r="C31" s="231" t="s">
        <v>184</v>
      </c>
      <c r="D31" s="231" t="s">
        <v>185</v>
      </c>
      <c r="E31" s="231" t="s">
        <v>186</v>
      </c>
      <c r="F31" s="231" t="s">
        <v>187</v>
      </c>
    </row>
    <row r="32" s="232" customFormat="true" ht="15" hidden="false" customHeight="true" outlineLevel="0" collapsed="false">
      <c r="A32" s="230"/>
      <c r="B32" s="233" t="n">
        <v>36400</v>
      </c>
      <c r="C32" s="233" t="n">
        <v>28270</v>
      </c>
      <c r="D32" s="233" t="n">
        <v>11744</v>
      </c>
      <c r="E32" s="233" t="n">
        <v>8504</v>
      </c>
      <c r="F32" s="233" t="n">
        <v>8239</v>
      </c>
    </row>
    <row r="33" s="232" customFormat="true" ht="15" hidden="false" customHeight="true" outlineLevel="0" collapsed="false">
      <c r="A33" s="230"/>
      <c r="B33" s="235" t="n">
        <v>955.680324931311</v>
      </c>
      <c r="C33" s="235" t="n">
        <v>742.227549060663</v>
      </c>
      <c r="D33" s="235" t="n">
        <v>308.338179560256</v>
      </c>
      <c r="E33" s="235" t="n">
        <v>223.272128659776</v>
      </c>
      <c r="F33" s="235" t="n">
        <v>216.314565854645</v>
      </c>
    </row>
    <row r="34" s="232" customFormat="true" ht="6.95" hidden="false" customHeight="true" outlineLevel="0" collapsed="false">
      <c r="A34" s="230"/>
      <c r="B34" s="236"/>
      <c r="C34" s="236"/>
      <c r="D34" s="236"/>
      <c r="E34" s="236"/>
      <c r="F34" s="236"/>
    </row>
    <row r="35" s="232" customFormat="true" ht="15" hidden="false" customHeight="true" outlineLevel="0" collapsed="false">
      <c r="A35" s="230" t="n">
        <v>2004</v>
      </c>
      <c r="B35" s="231" t="s">
        <v>183</v>
      </c>
      <c r="C35" s="231" t="s">
        <v>184</v>
      </c>
      <c r="D35" s="231" t="s">
        <v>185</v>
      </c>
      <c r="E35" s="231" t="s">
        <v>186</v>
      </c>
      <c r="F35" s="231" t="s">
        <v>187</v>
      </c>
    </row>
    <row r="36" s="232" customFormat="true" ht="15" hidden="false" customHeight="true" outlineLevel="0" collapsed="false">
      <c r="A36" s="230"/>
      <c r="B36" s="233" t="n">
        <v>37372</v>
      </c>
      <c r="C36" s="233" t="n">
        <v>26885</v>
      </c>
      <c r="D36" s="233" t="n">
        <v>12412</v>
      </c>
      <c r="E36" s="233" t="n">
        <v>8376</v>
      </c>
      <c r="F36" s="233" t="n">
        <v>7480</v>
      </c>
    </row>
    <row r="37" s="232" customFormat="true" ht="15" hidden="false" customHeight="true" outlineLevel="0" collapsed="false">
      <c r="A37" s="230"/>
      <c r="B37" s="235" t="n">
        <v>930.817578733563</v>
      </c>
      <c r="C37" s="235" t="n">
        <v>669.619784979446</v>
      </c>
      <c r="D37" s="235" t="n">
        <v>309.143417190436</v>
      </c>
      <c r="E37" s="235" t="n">
        <v>208.619502287069</v>
      </c>
      <c r="F37" s="235" t="n">
        <v>186.302993923982</v>
      </c>
    </row>
    <row r="38" s="232" customFormat="true" ht="6.95" hidden="false" customHeight="true" outlineLevel="0" collapsed="false">
      <c r="A38" s="230"/>
      <c r="B38" s="236"/>
      <c r="C38" s="236"/>
      <c r="D38" s="236"/>
      <c r="E38" s="236"/>
      <c r="F38" s="236"/>
    </row>
    <row r="39" s="232" customFormat="true" ht="15" hidden="false" customHeight="true" outlineLevel="0" collapsed="false">
      <c r="A39" s="230" t="n">
        <v>2005</v>
      </c>
      <c r="B39" s="231" t="s">
        <v>183</v>
      </c>
      <c r="C39" s="231" t="s">
        <v>184</v>
      </c>
      <c r="D39" s="231" t="s">
        <v>185</v>
      </c>
      <c r="E39" s="231" t="s">
        <v>186</v>
      </c>
      <c r="F39" s="231" t="s">
        <v>187</v>
      </c>
    </row>
    <row r="40" s="232" customFormat="true" ht="15" hidden="false" customHeight="true" outlineLevel="0" collapsed="false">
      <c r="A40" s="230"/>
      <c r="B40" s="233" t="n">
        <v>38807</v>
      </c>
      <c r="C40" s="233" t="n">
        <v>24748</v>
      </c>
      <c r="D40" s="233" t="n">
        <v>13861</v>
      </c>
      <c r="E40" s="233" t="n">
        <v>8405</v>
      </c>
      <c r="F40" s="233" t="n">
        <v>6793</v>
      </c>
    </row>
    <row r="41" s="232" customFormat="true" ht="15" hidden="false" customHeight="true" outlineLevel="0" collapsed="false">
      <c r="A41" s="230"/>
      <c r="B41" s="235" t="n">
        <v>918.566489969193</v>
      </c>
      <c r="C41" s="235" t="n">
        <v>585.788221036349</v>
      </c>
      <c r="D41" s="235" t="n">
        <v>328.091584442575</v>
      </c>
      <c r="E41" s="235" t="n">
        <v>198.947389599584</v>
      </c>
      <c r="F41" s="235" t="n">
        <v>160.791150214155</v>
      </c>
    </row>
    <row r="42" s="232" customFormat="true" ht="6.95" hidden="false" customHeight="true" outlineLevel="0" collapsed="false">
      <c r="A42" s="230"/>
      <c r="B42" s="236"/>
      <c r="C42" s="236"/>
      <c r="D42" s="236"/>
      <c r="E42" s="236"/>
      <c r="F42" s="236"/>
    </row>
    <row r="43" s="232" customFormat="true" ht="15" hidden="false" customHeight="true" outlineLevel="0" collapsed="false">
      <c r="A43" s="230" t="n">
        <v>2006</v>
      </c>
      <c r="B43" s="231" t="s">
        <v>183</v>
      </c>
      <c r="C43" s="231" t="s">
        <v>184</v>
      </c>
      <c r="D43" s="231" t="s">
        <v>185</v>
      </c>
      <c r="E43" s="231" t="s">
        <v>186</v>
      </c>
      <c r="F43" s="231" t="s">
        <v>187</v>
      </c>
    </row>
    <row r="44" s="232" customFormat="true" ht="15" hidden="false" customHeight="true" outlineLevel="0" collapsed="false">
      <c r="A44" s="230"/>
      <c r="B44" s="233" t="n">
        <v>39965</v>
      </c>
      <c r="C44" s="233" t="n">
        <v>24050</v>
      </c>
      <c r="D44" s="233" t="n">
        <v>14906</v>
      </c>
      <c r="E44" s="233" t="n">
        <v>8552</v>
      </c>
      <c r="F44" s="233" t="n">
        <v>6320</v>
      </c>
    </row>
    <row r="45" s="232" customFormat="true" ht="15" hidden="false" customHeight="true" outlineLevel="0" collapsed="false">
      <c r="A45" s="230"/>
      <c r="B45" s="235" t="n">
        <v>899.985216056691</v>
      </c>
      <c r="C45" s="235" t="n">
        <v>541.590002406191</v>
      </c>
      <c r="D45" s="235" t="n">
        <v>335.673204817741</v>
      </c>
      <c r="E45" s="235" t="n">
        <v>192.585351375374</v>
      </c>
      <c r="F45" s="235" t="n">
        <v>142.322196058508</v>
      </c>
    </row>
    <row r="46" s="232" customFormat="true" ht="6.95" hidden="false" customHeight="true" outlineLevel="0" collapsed="false">
      <c r="A46" s="230"/>
      <c r="B46" s="236"/>
      <c r="C46" s="236"/>
      <c r="D46" s="236"/>
      <c r="E46" s="236"/>
      <c r="F46" s="236"/>
    </row>
    <row r="47" s="232" customFormat="true" ht="15" hidden="false" customHeight="true" outlineLevel="0" collapsed="false">
      <c r="A47" s="230" t="n">
        <v>2007</v>
      </c>
      <c r="B47" s="231" t="s">
        <v>183</v>
      </c>
      <c r="C47" s="231" t="s">
        <v>184</v>
      </c>
      <c r="D47" s="231" t="s">
        <v>185</v>
      </c>
      <c r="E47" s="231" t="s">
        <v>186</v>
      </c>
      <c r="F47" s="231" t="s">
        <v>187</v>
      </c>
    </row>
    <row r="48" s="232" customFormat="true" ht="15" hidden="false" customHeight="true" outlineLevel="0" collapsed="false">
      <c r="A48" s="230"/>
      <c r="B48" s="233" t="n">
        <v>42275</v>
      </c>
      <c r="C48" s="233" t="n">
        <v>23923</v>
      </c>
      <c r="D48" s="233" t="n">
        <v>16330</v>
      </c>
      <c r="E48" s="233" t="n">
        <v>8521</v>
      </c>
      <c r="F48" s="233" t="n">
        <v>6876</v>
      </c>
    </row>
    <row r="49" s="232" customFormat="true" ht="12.75" hidden="false" customHeight="true" outlineLevel="0" collapsed="false">
      <c r="A49" s="230"/>
      <c r="B49" s="235" t="n">
        <v>897.729069295447</v>
      </c>
      <c r="C49" s="235" t="n">
        <v>508.015908332465</v>
      </c>
      <c r="D49" s="235" t="n">
        <v>346.775060948425</v>
      </c>
      <c r="E49" s="235" t="n">
        <v>180.947354215648</v>
      </c>
      <c r="F49" s="235" t="n">
        <v>146.015022601431</v>
      </c>
    </row>
    <row r="50" customFormat="false" ht="3.75" hidden="false" customHeight="true" outlineLevel="0" collapsed="false">
      <c r="A50" s="237"/>
      <c r="B50" s="238"/>
      <c r="C50" s="238"/>
      <c r="D50" s="238"/>
      <c r="E50" s="238"/>
      <c r="F50" s="238"/>
    </row>
    <row r="51" s="239" customFormat="true" ht="18.75" hidden="false" customHeight="true" outlineLevel="0" collapsed="false">
      <c r="A51" s="239" t="s">
        <v>174</v>
      </c>
      <c r="B51" s="240"/>
      <c r="C51" s="240"/>
      <c r="D51" s="240"/>
      <c r="E51" s="240"/>
      <c r="F51" s="240"/>
    </row>
  </sheetData>
  <mergeCells count="2">
    <mergeCell ref="A1:F1"/>
    <mergeCell ref="A4:A5"/>
  </mergeCells>
  <printOptions headings="false" gridLines="false" gridLinesSet="true" horizontalCentered="false" verticalCentered="false"/>
  <pageMargins left="0.7875" right="0.7875" top="1.14166666666667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8828125" defaultRowHeight="11.25" zeroHeight="false" outlineLevelRow="0" outlineLevelCol="0"/>
  <cols>
    <col collapsed="false" customWidth="true" hidden="false" outlineLevel="0" max="1" min="1" style="241" width="10.33"/>
    <col collapsed="false" customWidth="true" hidden="false" outlineLevel="0" max="8" min="2" style="242" width="6.66"/>
    <col collapsed="false" customWidth="true" hidden="false" outlineLevel="0" max="9" min="9" style="242" width="8.1"/>
    <col collapsed="false" customWidth="true" hidden="false" outlineLevel="0" max="10" min="10" style="242" width="9.1"/>
    <col collapsed="false" customWidth="false" hidden="false" outlineLevel="0" max="257" min="11" style="242" width="8.88"/>
  </cols>
  <sheetData>
    <row r="1" s="244" customFormat="true" ht="24" hidden="false" customHeight="true" outlineLevel="0" collapsed="false">
      <c r="A1" s="243" t="s">
        <v>188</v>
      </c>
      <c r="B1" s="243"/>
      <c r="C1" s="243"/>
      <c r="D1" s="243"/>
      <c r="E1" s="243"/>
      <c r="F1" s="243"/>
      <c r="G1" s="243"/>
      <c r="H1" s="243"/>
      <c r="I1" s="243"/>
      <c r="J1" s="243"/>
    </row>
    <row r="2" s="241" customFormat="true" ht="14.1" hidden="false" customHeight="true" outlineLevel="0" collapsed="false"/>
    <row r="3" s="245" customFormat="true" ht="18" hidden="false" customHeight="true" outlineLevel="0" collapsed="false">
      <c r="J3" s="246" t="s">
        <v>176</v>
      </c>
    </row>
    <row r="4" s="241" customFormat="true" ht="30" hidden="false" customHeight="true" outlineLevel="0" collapsed="false">
      <c r="A4" s="247"/>
      <c r="B4" s="248" t="s">
        <v>189</v>
      </c>
      <c r="C4" s="249" t="s">
        <v>190</v>
      </c>
      <c r="D4" s="249" t="s">
        <v>191</v>
      </c>
      <c r="E4" s="249" t="s">
        <v>192</v>
      </c>
      <c r="F4" s="249" t="s">
        <v>193</v>
      </c>
      <c r="G4" s="249" t="s">
        <v>194</v>
      </c>
      <c r="H4" s="249" t="s">
        <v>195</v>
      </c>
      <c r="I4" s="250" t="s">
        <v>196</v>
      </c>
      <c r="J4" s="251" t="s">
        <v>197</v>
      </c>
    </row>
    <row r="5" customFormat="false" ht="5.1" hidden="false" customHeight="true" outlineLevel="0" collapsed="false">
      <c r="A5" s="252"/>
    </row>
    <row r="6" customFormat="false" ht="17.45" hidden="false" customHeight="true" outlineLevel="0" collapsed="false">
      <c r="A6" s="253" t="s">
        <v>198</v>
      </c>
      <c r="B6" s="254" t="n">
        <v>112.683844838628</v>
      </c>
      <c r="C6" s="254" t="n">
        <v>25.4802766961815</v>
      </c>
      <c r="D6" s="254" t="n">
        <v>6.87033638666675</v>
      </c>
      <c r="E6" s="254" t="n">
        <v>21.0714701643055</v>
      </c>
      <c r="F6" s="254" t="n">
        <v>4.99621706540563</v>
      </c>
      <c r="G6" s="254" t="n">
        <v>20.6691047072724</v>
      </c>
      <c r="H6" s="254" t="n">
        <v>2.13232175358182</v>
      </c>
      <c r="I6" s="254" t="n">
        <v>3.05969882300035</v>
      </c>
      <c r="J6" s="254" t="n">
        <v>0.733725245178002</v>
      </c>
    </row>
    <row r="7" customFormat="false" ht="17.45" hidden="false" customHeight="true" outlineLevel="0" collapsed="false">
      <c r="A7" s="255" t="s">
        <v>5</v>
      </c>
      <c r="B7" s="256" t="n">
        <v>860.7</v>
      </c>
      <c r="C7" s="257" t="n">
        <v>211.61452019111</v>
      </c>
      <c r="D7" s="257" t="n">
        <v>58.9467300732752</v>
      </c>
      <c r="E7" s="257" t="n">
        <v>114.536182354607</v>
      </c>
      <c r="F7" s="257" t="n">
        <v>44.4574259185733</v>
      </c>
      <c r="G7" s="257" t="n">
        <v>194.545413101547</v>
      </c>
      <c r="H7" s="257" t="n">
        <v>6.85591464881019</v>
      </c>
      <c r="I7" s="257" t="n">
        <v>20.1083269854278</v>
      </c>
      <c r="J7" s="257" t="n">
        <v>9.43571758367176</v>
      </c>
    </row>
    <row r="8" customFormat="false" ht="12" hidden="false" customHeight="true" outlineLevel="0" collapsed="false">
      <c r="A8" s="258"/>
      <c r="B8" s="254"/>
      <c r="C8" s="259"/>
      <c r="D8" s="259"/>
      <c r="E8" s="259"/>
      <c r="F8" s="259"/>
      <c r="G8" s="259"/>
      <c r="H8" s="259"/>
      <c r="I8" s="259"/>
      <c r="J8" s="254"/>
    </row>
    <row r="9" customFormat="false" ht="17.45" hidden="false" customHeight="true" outlineLevel="0" collapsed="false">
      <c r="A9" s="253" t="s">
        <v>199</v>
      </c>
      <c r="B9" s="254" t="n">
        <v>108.602870940069</v>
      </c>
      <c r="C9" s="259" t="n">
        <v>23.7565444187813</v>
      </c>
      <c r="D9" s="259" t="n">
        <v>6.92605644778706</v>
      </c>
      <c r="E9" s="259" t="n">
        <v>19.9113447694396</v>
      </c>
      <c r="F9" s="259" t="n">
        <v>4.74404976170864</v>
      </c>
      <c r="G9" s="259" t="n">
        <v>20.5134248922127</v>
      </c>
      <c r="H9" s="259" t="n">
        <v>2.12222568098037</v>
      </c>
      <c r="I9" s="259" t="n">
        <v>2.81184227550418</v>
      </c>
      <c r="J9" s="254" t="n">
        <v>0.779288102170862</v>
      </c>
    </row>
    <row r="10" customFormat="false" ht="17.45" hidden="false" customHeight="true" outlineLevel="0" collapsed="false">
      <c r="A10" s="260" t="s">
        <v>5</v>
      </c>
      <c r="B10" s="256" t="n">
        <v>837</v>
      </c>
      <c r="C10" s="257" t="n">
        <v>198.92180866141</v>
      </c>
      <c r="D10" s="257" t="n">
        <v>59.9333030851462</v>
      </c>
      <c r="E10" s="257" t="n">
        <v>112.907045609109</v>
      </c>
      <c r="F10" s="257" t="n">
        <v>41.8925004653784</v>
      </c>
      <c r="G10" s="257" t="n">
        <v>188.077056524808</v>
      </c>
      <c r="H10" s="257" t="n">
        <v>6.79063918833956</v>
      </c>
      <c r="I10" s="257" t="n">
        <v>19.5948792499351</v>
      </c>
      <c r="J10" s="257" t="n">
        <v>10.2704194689315</v>
      </c>
    </row>
    <row r="11" customFormat="false" ht="12" hidden="false" customHeight="true" outlineLevel="0" collapsed="false">
      <c r="A11" s="258"/>
      <c r="B11" s="254"/>
      <c r="C11" s="259"/>
      <c r="D11" s="259"/>
      <c r="E11" s="259"/>
      <c r="F11" s="259"/>
      <c r="G11" s="259"/>
      <c r="H11" s="259"/>
      <c r="I11" s="259"/>
      <c r="J11" s="254"/>
    </row>
    <row r="12" customFormat="false" ht="17.45" hidden="false" customHeight="true" outlineLevel="0" collapsed="false">
      <c r="A12" s="253" t="s">
        <v>200</v>
      </c>
      <c r="B12" s="254" t="n">
        <v>114.166858261109</v>
      </c>
      <c r="C12" s="259" t="n">
        <v>23.9104774929988</v>
      </c>
      <c r="D12" s="259" t="n">
        <v>7.82385935525102</v>
      </c>
      <c r="E12" s="259" t="n">
        <v>20.5286195874093</v>
      </c>
      <c r="F12" s="259" t="n">
        <v>5.3600857588278</v>
      </c>
      <c r="G12" s="259" t="n">
        <v>21.9894973911405</v>
      </c>
      <c r="H12" s="259" t="n">
        <v>2.41076641921962</v>
      </c>
      <c r="I12" s="259" t="n">
        <v>2.79453838217367</v>
      </c>
      <c r="J12" s="254" t="n">
        <v>0.905362586637448</v>
      </c>
    </row>
    <row r="13" customFormat="false" ht="17.45" hidden="false" customHeight="true" outlineLevel="0" collapsed="false">
      <c r="A13" s="260" t="s">
        <v>5</v>
      </c>
      <c r="B13" s="256" t="n">
        <v>863.1</v>
      </c>
      <c r="C13" s="257" t="n">
        <v>196.938178424959</v>
      </c>
      <c r="D13" s="257" t="n">
        <v>66.3764148487262</v>
      </c>
      <c r="E13" s="257" t="n">
        <v>107.136689015541</v>
      </c>
      <c r="F13" s="257" t="n">
        <v>45.496843575923</v>
      </c>
      <c r="G13" s="257" t="n">
        <v>200.8047656977</v>
      </c>
      <c r="H13" s="257" t="n">
        <v>7.50762362123942</v>
      </c>
      <c r="I13" s="257" t="n">
        <v>17.9796308182472</v>
      </c>
      <c r="J13" s="257" t="n">
        <v>11.1486599697375</v>
      </c>
    </row>
    <row r="14" customFormat="false" ht="12" hidden="false" customHeight="true" outlineLevel="0" collapsed="false">
      <c r="A14" s="258"/>
      <c r="B14" s="254"/>
      <c r="C14" s="259"/>
      <c r="D14" s="259"/>
      <c r="E14" s="259"/>
      <c r="F14" s="259"/>
      <c r="G14" s="259"/>
      <c r="H14" s="259"/>
      <c r="I14" s="259"/>
      <c r="J14" s="254"/>
    </row>
    <row r="15" customFormat="false" ht="17.45" hidden="false" customHeight="true" outlineLevel="0" collapsed="false">
      <c r="A15" s="253" t="s">
        <v>201</v>
      </c>
      <c r="B15" s="254" t="n">
        <v>121.439089287404</v>
      </c>
      <c r="C15" s="259" t="n">
        <v>24.1994602697793</v>
      </c>
      <c r="D15" s="259" t="n">
        <v>8.83786252224139</v>
      </c>
      <c r="E15" s="259" t="n">
        <v>21.1216709648426</v>
      </c>
      <c r="F15" s="259" t="n">
        <v>5.69696065466072</v>
      </c>
      <c r="G15" s="259" t="n">
        <v>24.2899216095689</v>
      </c>
      <c r="H15" s="259" t="n">
        <v>2.45928619102599</v>
      </c>
      <c r="I15" s="259" t="n">
        <v>2.75591523545257</v>
      </c>
      <c r="J15" s="254" t="n">
        <v>1.14654488803179</v>
      </c>
    </row>
    <row r="16" customFormat="false" ht="17.45" hidden="false" customHeight="true" outlineLevel="0" collapsed="false">
      <c r="A16" s="260" t="s">
        <v>5</v>
      </c>
      <c r="B16" s="256" t="n">
        <v>929.7</v>
      </c>
      <c r="C16" s="257" t="n">
        <v>194.090832245149</v>
      </c>
      <c r="D16" s="257" t="n">
        <v>75.3964702273445</v>
      </c>
      <c r="E16" s="257" t="n">
        <v>113.461895942773</v>
      </c>
      <c r="F16" s="257" t="n">
        <v>47.4899844938469</v>
      </c>
      <c r="G16" s="257" t="n">
        <v>221.63012737689</v>
      </c>
      <c r="H16" s="257" t="n">
        <v>7.95579637139187</v>
      </c>
      <c r="I16" s="257" t="n">
        <v>18.5737246055187</v>
      </c>
      <c r="J16" s="257" t="n">
        <v>14.4428303357576</v>
      </c>
    </row>
    <row r="17" customFormat="false" ht="12" hidden="false" customHeight="true" outlineLevel="0" collapsed="false">
      <c r="A17" s="258"/>
      <c r="B17" s="254"/>
      <c r="C17" s="259"/>
      <c r="D17" s="259"/>
      <c r="E17" s="259"/>
      <c r="F17" s="259"/>
      <c r="G17" s="259"/>
      <c r="H17" s="259"/>
      <c r="I17" s="259"/>
      <c r="J17" s="254"/>
    </row>
    <row r="18" customFormat="false" ht="17.45" hidden="false" customHeight="true" outlineLevel="0" collapsed="false">
      <c r="A18" s="253" t="s">
        <v>202</v>
      </c>
      <c r="B18" s="254" t="n">
        <v>122.933638111228</v>
      </c>
      <c r="C18" s="259" t="n">
        <v>23.9154247816498</v>
      </c>
      <c r="D18" s="259" t="n">
        <v>9.50559809443566</v>
      </c>
      <c r="E18" s="259" t="n">
        <v>21.1520966605911</v>
      </c>
      <c r="F18" s="259" t="n">
        <v>5.92559476904284</v>
      </c>
      <c r="G18" s="259" t="n">
        <v>24.9159041240437</v>
      </c>
      <c r="H18" s="259" t="n">
        <v>2.52939558170986</v>
      </c>
      <c r="I18" s="259" t="n">
        <v>2.83643203960528</v>
      </c>
      <c r="J18" s="254" t="n">
        <v>1.32840263415976</v>
      </c>
    </row>
    <row r="19" customFormat="false" ht="17.45" hidden="false" customHeight="true" outlineLevel="0" collapsed="false">
      <c r="A19" s="260" t="s">
        <v>5</v>
      </c>
      <c r="B19" s="256" t="n">
        <v>926.1</v>
      </c>
      <c r="C19" s="257" t="n">
        <v>189.284989018132</v>
      </c>
      <c r="D19" s="257" t="n">
        <v>80.0106487322043</v>
      </c>
      <c r="E19" s="257" t="n">
        <v>111.277509648236</v>
      </c>
      <c r="F19" s="257" t="n">
        <v>48.9470078964065</v>
      </c>
      <c r="G19" s="257" t="n">
        <v>224.035622738179</v>
      </c>
      <c r="H19" s="257" t="n">
        <v>8.12880320936763</v>
      </c>
      <c r="I19" s="257" t="n">
        <v>19.5962220225827</v>
      </c>
      <c r="J19" s="257" t="n">
        <v>16.2285749787018</v>
      </c>
    </row>
    <row r="20" customFormat="false" ht="12" hidden="false" customHeight="true" outlineLevel="0" collapsed="false">
      <c r="A20" s="258"/>
      <c r="B20" s="254"/>
      <c r="C20" s="259"/>
      <c r="D20" s="259"/>
      <c r="E20" s="259"/>
      <c r="F20" s="259"/>
      <c r="G20" s="259"/>
      <c r="H20" s="259"/>
      <c r="I20" s="259"/>
      <c r="J20" s="254"/>
    </row>
    <row r="21" customFormat="false" ht="17.45" hidden="false" customHeight="true" outlineLevel="0" collapsed="false">
      <c r="A21" s="253" t="s">
        <v>203</v>
      </c>
      <c r="B21" s="254" t="n">
        <v>130.071751304092</v>
      </c>
      <c r="C21" s="259" t="n">
        <v>24.3778041838334</v>
      </c>
      <c r="D21" s="259" t="n">
        <v>10.5743816477607</v>
      </c>
      <c r="E21" s="259" t="n">
        <v>22.9232812611703</v>
      </c>
      <c r="F21" s="259" t="n">
        <v>5.96354398291866</v>
      </c>
      <c r="G21" s="259" t="n">
        <v>26.0567392145645</v>
      </c>
      <c r="H21" s="259" t="n">
        <v>2.8342418093035</v>
      </c>
      <c r="I21" s="259" t="n">
        <v>2.86956593742532</v>
      </c>
      <c r="J21" s="254" t="n">
        <v>1.53763851824384</v>
      </c>
    </row>
    <row r="22" customFormat="false" ht="17.45" hidden="false" customHeight="true" outlineLevel="0" collapsed="false">
      <c r="A22" s="255" t="s">
        <v>5</v>
      </c>
      <c r="B22" s="256" t="n">
        <v>970.1</v>
      </c>
      <c r="C22" s="257" t="n">
        <v>192.186247601467</v>
      </c>
      <c r="D22" s="257" t="n">
        <v>87.605794899764</v>
      </c>
      <c r="E22" s="257" t="n">
        <v>118.795003543977</v>
      </c>
      <c r="F22" s="257" t="n">
        <v>48.6330846292956</v>
      </c>
      <c r="G22" s="257" t="n">
        <v>233.201437022087</v>
      </c>
      <c r="H22" s="257" t="n">
        <v>8.94274654931428</v>
      </c>
      <c r="I22" s="257" t="n">
        <v>18.713525186528</v>
      </c>
      <c r="J22" s="257" t="n">
        <v>18.0510995162085</v>
      </c>
    </row>
    <row r="23" customFormat="false" ht="12" hidden="false" customHeight="true" outlineLevel="0" collapsed="false">
      <c r="B23" s="261"/>
      <c r="C23" s="259"/>
      <c r="D23" s="259"/>
      <c r="E23" s="259"/>
      <c r="F23" s="259"/>
      <c r="G23" s="259"/>
      <c r="H23" s="259"/>
      <c r="I23" s="259"/>
      <c r="J23" s="254"/>
    </row>
    <row r="24" customFormat="false" ht="17.45" hidden="false" customHeight="true" outlineLevel="0" collapsed="false">
      <c r="A24" s="262" t="s">
        <v>204</v>
      </c>
      <c r="B24" s="261" t="n">
        <v>131.140793351498</v>
      </c>
      <c r="C24" s="259" t="n">
        <v>24.2214677201332</v>
      </c>
      <c r="D24" s="259" t="n">
        <v>11.3520664026331</v>
      </c>
      <c r="E24" s="259" t="n">
        <v>22.5964910377723</v>
      </c>
      <c r="F24" s="259" t="n">
        <v>6.1687012910005</v>
      </c>
      <c r="G24" s="259" t="n">
        <v>26.2335407586743</v>
      </c>
      <c r="H24" s="259" t="n">
        <v>2.94772840214252</v>
      </c>
      <c r="I24" s="259" t="n">
        <v>2.89183748440527</v>
      </c>
      <c r="J24" s="254" t="n">
        <v>1.62083661438033</v>
      </c>
    </row>
    <row r="25" customFormat="false" ht="17.45" hidden="false" customHeight="true" outlineLevel="0" collapsed="false">
      <c r="A25" s="255" t="s">
        <v>5</v>
      </c>
      <c r="B25" s="256" t="n">
        <v>955.7</v>
      </c>
      <c r="C25" s="257" t="n">
        <v>185.570014742157</v>
      </c>
      <c r="D25" s="257" t="n">
        <v>89.8444525251358</v>
      </c>
      <c r="E25" s="257" t="n">
        <v>115.443032657225</v>
      </c>
      <c r="F25" s="257" t="n">
        <v>50.0419422889856</v>
      </c>
      <c r="G25" s="257" t="n">
        <v>226.370213229609</v>
      </c>
      <c r="H25" s="257" t="n">
        <v>9.34676361746007</v>
      </c>
      <c r="I25" s="257" t="n">
        <v>19.5599407163139</v>
      </c>
      <c r="J25" s="257" t="n">
        <v>17.9321335694529</v>
      </c>
    </row>
    <row r="26" customFormat="false" ht="12" hidden="false" customHeight="true" outlineLevel="0" collapsed="false">
      <c r="A26" s="263"/>
      <c r="B26" s="256"/>
      <c r="C26" s="264"/>
      <c r="D26" s="264"/>
      <c r="E26" s="264"/>
      <c r="F26" s="264"/>
      <c r="G26" s="264"/>
      <c r="H26" s="264"/>
      <c r="I26" s="264"/>
      <c r="J26" s="265"/>
    </row>
    <row r="27" customFormat="false" ht="17.45" hidden="false" customHeight="true" outlineLevel="0" collapsed="false">
      <c r="A27" s="262" t="s">
        <v>205</v>
      </c>
      <c r="B27" s="256" t="n">
        <v>132.648413909416</v>
      </c>
      <c r="C27" s="264" t="n">
        <v>23.0791534112783</v>
      </c>
      <c r="D27" s="264" t="n">
        <v>12.0840714778087</v>
      </c>
      <c r="E27" s="264" t="n">
        <v>22.400597426264</v>
      </c>
      <c r="F27" s="264" t="n">
        <v>6.27406476113571</v>
      </c>
      <c r="G27" s="264" t="n">
        <v>27.3196126975686</v>
      </c>
      <c r="H27" s="264" t="n">
        <v>3.093720296418</v>
      </c>
      <c r="I27" s="264" t="n">
        <v>2.7327862618359</v>
      </c>
      <c r="J27" s="264" t="n">
        <v>1.88510690061737</v>
      </c>
    </row>
    <row r="28" customFormat="false" ht="17.45" hidden="false" customHeight="true" outlineLevel="0" collapsed="false">
      <c r="A28" s="263" t="s">
        <v>5</v>
      </c>
      <c r="B28" s="256" t="n">
        <v>930.8</v>
      </c>
      <c r="C28" s="257" t="n">
        <v>169.490892199558</v>
      </c>
      <c r="D28" s="257" t="n">
        <v>91.5325538329724</v>
      </c>
      <c r="E28" s="257" t="n">
        <v>110.561362303283</v>
      </c>
      <c r="F28" s="257" t="n">
        <v>47.5471143584066</v>
      </c>
      <c r="G28" s="257" t="n">
        <v>228.320794826356</v>
      </c>
      <c r="H28" s="257" t="n">
        <v>9.19061560935151</v>
      </c>
      <c r="I28" s="257" t="n">
        <v>16.9864494460101</v>
      </c>
      <c r="J28" s="257" t="n">
        <v>20.4235902430034</v>
      </c>
    </row>
    <row r="29" customFormat="false" ht="12" hidden="false" customHeight="true" outlineLevel="0" collapsed="false">
      <c r="A29" s="263"/>
      <c r="B29" s="256"/>
      <c r="C29" s="264"/>
      <c r="D29" s="264"/>
      <c r="E29" s="264"/>
      <c r="F29" s="264"/>
      <c r="G29" s="264"/>
      <c r="H29" s="264"/>
      <c r="I29" s="264"/>
      <c r="J29" s="265"/>
    </row>
    <row r="30" customFormat="false" ht="17.45" hidden="false" customHeight="true" outlineLevel="0" collapsed="false">
      <c r="A30" s="262" t="s">
        <v>206</v>
      </c>
      <c r="B30" s="256" t="n">
        <v>133.757055164972</v>
      </c>
      <c r="C30" s="264" t="n">
        <v>22.461621361994</v>
      </c>
      <c r="D30" s="264" t="n">
        <v>12.4129472236424</v>
      </c>
      <c r="E30" s="264" t="n">
        <v>22.3424833611714</v>
      </c>
      <c r="F30" s="264" t="n">
        <v>6.92849097887571</v>
      </c>
      <c r="G30" s="264" t="n">
        <v>28.2090028499556</v>
      </c>
      <c r="H30" s="264" t="n">
        <v>3.26397040184806</v>
      </c>
      <c r="I30" s="264" t="n">
        <v>2.76276915700796</v>
      </c>
      <c r="J30" s="264" t="n">
        <v>1.8486931162135</v>
      </c>
    </row>
    <row r="31" customFormat="false" ht="17.45" hidden="false" customHeight="true" outlineLevel="0" collapsed="false">
      <c r="A31" s="263" t="s">
        <v>5</v>
      </c>
      <c r="B31" s="256" t="n">
        <v>918.6</v>
      </c>
      <c r="C31" s="257" t="n">
        <v>160.246737369326</v>
      </c>
      <c r="D31" s="257" t="n">
        <v>93.4259781974491</v>
      </c>
      <c r="E31" s="257" t="n">
        <v>110.989209974117</v>
      </c>
      <c r="F31" s="257" t="n">
        <v>51.7665605061619</v>
      </c>
      <c r="G31" s="257" t="n">
        <v>228.653394828315</v>
      </c>
      <c r="H31" s="257" t="n">
        <v>8.61592502251621</v>
      </c>
      <c r="I31" s="257" t="n">
        <v>17.2791902924089</v>
      </c>
      <c r="J31" s="257" t="n">
        <v>19.338491053285</v>
      </c>
    </row>
    <row r="32" customFormat="false" ht="12" hidden="false" customHeight="true" outlineLevel="0" collapsed="false">
      <c r="A32" s="263"/>
      <c r="B32" s="256"/>
      <c r="C32" s="264"/>
      <c r="D32" s="264"/>
      <c r="E32" s="264"/>
      <c r="F32" s="264"/>
      <c r="G32" s="264"/>
      <c r="H32" s="264"/>
      <c r="I32" s="264"/>
      <c r="J32" s="265"/>
    </row>
    <row r="33" customFormat="false" ht="17.45" hidden="false" customHeight="true" outlineLevel="0" collapsed="false">
      <c r="A33" s="262" t="s">
        <v>207</v>
      </c>
      <c r="B33" s="256" t="n">
        <v>134.021241811465</v>
      </c>
      <c r="C33" s="264" t="n">
        <v>21.919925933724</v>
      </c>
      <c r="D33" s="264" t="n">
        <v>12.7723047340586</v>
      </c>
      <c r="E33" s="264" t="n">
        <v>22.263575388452</v>
      </c>
      <c r="F33" s="264" t="n">
        <v>7.04685935439334</v>
      </c>
      <c r="G33" s="264" t="n">
        <v>28.6926839373223</v>
      </c>
      <c r="H33" s="264" t="n">
        <v>3.3035349368201</v>
      </c>
      <c r="I33" s="264" t="n">
        <v>2.53646026108788</v>
      </c>
      <c r="J33" s="264" t="n">
        <v>2.05371459849373</v>
      </c>
    </row>
    <row r="34" customFormat="false" ht="17.45" hidden="false" customHeight="true" outlineLevel="0" collapsed="false">
      <c r="A34" s="266" t="s">
        <v>5</v>
      </c>
      <c r="B34" s="256" t="n">
        <v>899.985216056691</v>
      </c>
      <c r="C34" s="264" t="n">
        <v>150.249001914932</v>
      </c>
      <c r="D34" s="264" t="n">
        <v>93.2976041567089</v>
      </c>
      <c r="E34" s="264" t="n">
        <v>107.417227088463</v>
      </c>
      <c r="F34" s="264" t="n">
        <v>51.3215640533767</v>
      </c>
      <c r="G34" s="264" t="n">
        <v>228.323535733737</v>
      </c>
      <c r="H34" s="264" t="n">
        <v>9.66079463751584</v>
      </c>
      <c r="I34" s="264" t="n">
        <v>14.7952029763354</v>
      </c>
      <c r="J34" s="264" t="n">
        <v>20.2899206722652</v>
      </c>
      <c r="K34" s="267"/>
    </row>
    <row r="35" customFormat="false" ht="17.45" hidden="false" customHeight="true" outlineLevel="0" collapsed="false">
      <c r="A35" s="268" t="s">
        <v>208</v>
      </c>
      <c r="B35" s="256" t="n">
        <v>1412.68609005389</v>
      </c>
      <c r="C35" s="264" t="n">
        <v>244.14330075806</v>
      </c>
      <c r="D35" s="264" t="n">
        <v>121.814777605261</v>
      </c>
      <c r="E35" s="264" t="n">
        <v>177.470545255274</v>
      </c>
      <c r="F35" s="264" t="n">
        <v>64.2181934423235</v>
      </c>
      <c r="G35" s="264" t="n">
        <v>425.152982007489</v>
      </c>
      <c r="H35" s="264" t="n">
        <v>0.742076902000183</v>
      </c>
      <c r="I35" s="269" t="s">
        <v>209</v>
      </c>
      <c r="J35" s="264" t="n">
        <v>51.4316375924742</v>
      </c>
    </row>
    <row r="36" customFormat="false" ht="17.45" hidden="false" customHeight="true" outlineLevel="0" collapsed="false">
      <c r="A36" s="268" t="s">
        <v>210</v>
      </c>
      <c r="B36" s="256" t="n">
        <v>565.942616907206</v>
      </c>
      <c r="C36" s="264" t="n">
        <v>89.0735734699847</v>
      </c>
      <c r="D36" s="264" t="n">
        <v>74.7176655954903</v>
      </c>
      <c r="E36" s="264" t="n">
        <v>61.7750336257389</v>
      </c>
      <c r="F36" s="264" t="n">
        <v>42.9189577387734</v>
      </c>
      <c r="G36" s="264" t="n">
        <v>100.082248938509</v>
      </c>
      <c r="H36" s="264" t="n">
        <v>15.4716520098178</v>
      </c>
      <c r="I36" s="264" t="n">
        <v>24.4347965635824</v>
      </c>
      <c r="J36" s="269" t="s">
        <v>209</v>
      </c>
    </row>
    <row r="37" customFormat="false" ht="12" hidden="false" customHeight="true" outlineLevel="0" collapsed="false">
      <c r="A37" s="258"/>
      <c r="B37" s="264"/>
      <c r="C37" s="264"/>
      <c r="D37" s="264"/>
      <c r="E37" s="264"/>
      <c r="F37" s="264"/>
      <c r="G37" s="264"/>
      <c r="H37" s="264"/>
      <c r="I37" s="264"/>
      <c r="J37" s="264"/>
    </row>
    <row r="38" customFormat="false" ht="17.45" hidden="false" customHeight="true" outlineLevel="0" collapsed="false">
      <c r="A38" s="262" t="s">
        <v>211</v>
      </c>
      <c r="B38" s="256" t="n">
        <v>137.513767329193</v>
      </c>
      <c r="C38" s="264" t="n">
        <v>21.49994707447</v>
      </c>
      <c r="D38" s="264" t="n">
        <v>13.5354206234238</v>
      </c>
      <c r="E38" s="264" t="n">
        <v>22.6825154026217</v>
      </c>
      <c r="F38" s="264" t="n">
        <v>7.26434830150367</v>
      </c>
      <c r="G38" s="264" t="n">
        <v>29.0614640092097</v>
      </c>
      <c r="H38" s="264" t="n">
        <v>3.41540388061731</v>
      </c>
      <c r="I38" s="264" t="n">
        <v>2.5259333825066</v>
      </c>
      <c r="J38" s="264" t="n">
        <v>2.25318956844062</v>
      </c>
    </row>
    <row r="39" customFormat="false" ht="17.45" hidden="false" customHeight="true" outlineLevel="0" collapsed="false">
      <c r="A39" s="266" t="s">
        <v>5</v>
      </c>
      <c r="B39" s="256" t="n">
        <v>897.729069295447</v>
      </c>
      <c r="C39" s="264" t="n">
        <v>143.190706428367</v>
      </c>
      <c r="D39" s="264" t="n">
        <v>95.5383343053865</v>
      </c>
      <c r="E39" s="264" t="n">
        <v>109.298912351595</v>
      </c>
      <c r="F39" s="264" t="n">
        <v>50.3492755363573</v>
      </c>
      <c r="G39" s="264" t="n">
        <v>222.887387612655</v>
      </c>
      <c r="H39" s="264" t="n">
        <v>9.15248323752425</v>
      </c>
      <c r="I39" s="264" t="n">
        <v>13.2933979273554</v>
      </c>
      <c r="J39" s="264" t="n">
        <v>21.2142244879042</v>
      </c>
      <c r="K39" s="265"/>
    </row>
    <row r="40" customFormat="false" ht="17.45" hidden="false" customHeight="true" outlineLevel="0" collapsed="false">
      <c r="A40" s="268" t="s">
        <v>208</v>
      </c>
      <c r="B40" s="256" t="n">
        <v>1393.29188732008</v>
      </c>
      <c r="C40" s="264" t="n">
        <v>228.439094592178</v>
      </c>
      <c r="D40" s="264" t="n">
        <v>127.627349464101</v>
      </c>
      <c r="E40" s="264" t="n">
        <v>180.405576686098</v>
      </c>
      <c r="F40" s="264" t="n">
        <v>59.7620128443013</v>
      </c>
      <c r="G40" s="264" t="n">
        <v>409.537718706443</v>
      </c>
      <c r="H40" s="264" t="n">
        <v>0.319868043769677</v>
      </c>
      <c r="I40" s="269" t="s">
        <v>209</v>
      </c>
      <c r="J40" s="264" t="n">
        <v>53.2580292876512</v>
      </c>
    </row>
    <row r="41" customFormat="false" ht="17.45" hidden="false" customHeight="true" outlineLevel="0" collapsed="false">
      <c r="A41" s="268" t="s">
        <v>210</v>
      </c>
      <c r="B41" s="256" t="n">
        <v>569.647527945023</v>
      </c>
      <c r="C41" s="264" t="n">
        <v>86.7530126201281</v>
      </c>
      <c r="D41" s="264" t="n">
        <v>74.2941788305002</v>
      </c>
      <c r="E41" s="264" t="n">
        <v>62.2235806547135</v>
      </c>
      <c r="F41" s="264" t="n">
        <v>44.1176833910334</v>
      </c>
      <c r="G41" s="264" t="n">
        <v>99.3177288498944</v>
      </c>
      <c r="H41" s="264" t="n">
        <v>15.0000123529514</v>
      </c>
      <c r="I41" s="264" t="n">
        <v>22.0941358422295</v>
      </c>
      <c r="J41" s="269" t="s">
        <v>209</v>
      </c>
    </row>
    <row r="42" customFormat="false" ht="5.1" hidden="false" customHeight="true" outlineLevel="0" collapsed="false">
      <c r="A42" s="270"/>
      <c r="B42" s="271"/>
      <c r="C42" s="271"/>
      <c r="D42" s="271"/>
      <c r="E42" s="271"/>
      <c r="F42" s="271"/>
      <c r="G42" s="271"/>
      <c r="H42" s="271"/>
      <c r="I42" s="271"/>
      <c r="J42" s="271"/>
    </row>
    <row r="43" customFormat="false" ht="2.25" hidden="false" customHeight="true" outlineLevel="0" collapsed="false"/>
    <row r="44" s="274" customFormat="true" ht="11.25" hidden="false" customHeight="true" outlineLevel="0" collapsed="false">
      <c r="A44" s="272" t="s">
        <v>174</v>
      </c>
      <c r="B44" s="272"/>
      <c r="C44" s="272"/>
      <c r="D44" s="272"/>
      <c r="E44" s="273"/>
    </row>
  </sheetData>
  <mergeCells count="2">
    <mergeCell ref="A1:J1"/>
    <mergeCell ref="A44:D44"/>
  </mergeCells>
  <printOptions headings="false" gridLines="false" gridLinesSet="true" horizontalCentered="false" verticalCentered="false"/>
  <pageMargins left="0.7875" right="0.7875" top="1.14166666666667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6.66015625" defaultRowHeight="13.5" zeroHeight="false" outlineLevelRow="0" outlineLevelCol="0"/>
  <cols>
    <col collapsed="false" customWidth="true" hidden="false" outlineLevel="0" max="1" min="1" style="275" width="7.21"/>
    <col collapsed="false" customWidth="false" hidden="false" outlineLevel="0" max="2" min="2" style="275" width="6.66"/>
    <col collapsed="false" customWidth="true" hidden="false" outlineLevel="0" max="3" min="3" style="275" width="7.33"/>
    <col collapsed="false" customWidth="true" hidden="false" outlineLevel="0" max="4" min="4" style="275" width="7.44"/>
    <col collapsed="false" customWidth="true" hidden="false" outlineLevel="0" max="5" min="5" style="275" width="7.21"/>
    <col collapsed="false" customWidth="true" hidden="false" outlineLevel="0" max="6" min="6" style="275" width="7.44"/>
    <col collapsed="false" customWidth="true" hidden="false" outlineLevel="0" max="7" min="7" style="275" width="6.55"/>
    <col collapsed="false" customWidth="true" hidden="false" outlineLevel="0" max="8" min="8" style="275" width="7.44"/>
    <col collapsed="false" customWidth="true" hidden="false" outlineLevel="0" max="9" min="9" style="275" width="8.1"/>
    <col collapsed="false" customWidth="true" hidden="false" outlineLevel="0" max="10" min="10" style="275" width="8.44"/>
    <col collapsed="false" customWidth="false" hidden="false" outlineLevel="0" max="257" min="11" style="275" width="6.66"/>
  </cols>
  <sheetData>
    <row r="1" s="277" customFormat="true" ht="24" hidden="false" customHeight="true" outlineLevel="0" collapsed="false">
      <c r="A1" s="276" t="s">
        <v>212</v>
      </c>
      <c r="B1" s="276"/>
      <c r="C1" s="276"/>
      <c r="D1" s="276"/>
      <c r="E1" s="276"/>
      <c r="F1" s="276"/>
      <c r="G1" s="276"/>
      <c r="H1" s="276"/>
      <c r="I1" s="276"/>
      <c r="J1" s="276"/>
    </row>
    <row r="2" s="280" customFormat="true" ht="14.1" hidden="false" customHeight="true" outlineLevel="0" collapsed="false">
      <c r="A2" s="278"/>
      <c r="B2" s="279"/>
      <c r="C2" s="279"/>
      <c r="D2" s="279"/>
      <c r="E2" s="279"/>
      <c r="F2" s="279"/>
      <c r="G2" s="279"/>
      <c r="H2" s="279"/>
      <c r="I2" s="279"/>
      <c r="J2" s="279"/>
    </row>
    <row r="3" s="284" customFormat="true" ht="18" hidden="false" customHeight="true" outlineLevel="0" collapsed="false">
      <c r="A3" s="281"/>
      <c r="B3" s="282"/>
      <c r="C3" s="282"/>
      <c r="D3" s="282"/>
      <c r="E3" s="282"/>
      <c r="F3" s="282"/>
      <c r="G3" s="282"/>
      <c r="H3" s="282"/>
      <c r="I3" s="282"/>
      <c r="J3" s="283" t="s">
        <v>213</v>
      </c>
    </row>
    <row r="4" s="287" customFormat="true" ht="20.1" hidden="false" customHeight="true" outlineLevel="0" collapsed="false">
      <c r="A4" s="285"/>
      <c r="B4" s="286" t="s">
        <v>214</v>
      </c>
      <c r="C4" s="286"/>
      <c r="D4" s="286"/>
      <c r="E4" s="286"/>
      <c r="F4" s="286"/>
      <c r="G4" s="286" t="s">
        <v>215</v>
      </c>
      <c r="H4" s="286"/>
      <c r="I4" s="286"/>
      <c r="J4" s="286"/>
    </row>
    <row r="5" s="287" customFormat="true" ht="5.25" hidden="false" customHeight="true" outlineLevel="0" collapsed="false">
      <c r="A5" s="288"/>
      <c r="B5" s="289" t="s">
        <v>189</v>
      </c>
      <c r="C5" s="290" t="s">
        <v>5</v>
      </c>
      <c r="D5" s="291"/>
      <c r="E5" s="291"/>
      <c r="F5" s="291"/>
      <c r="G5" s="292" t="s">
        <v>189</v>
      </c>
      <c r="H5" s="290" t="s">
        <v>5</v>
      </c>
      <c r="I5" s="293"/>
      <c r="J5" s="291"/>
    </row>
    <row r="6" s="280" customFormat="true" ht="19.5" hidden="false" customHeight="true" outlineLevel="0" collapsed="false">
      <c r="A6" s="294"/>
      <c r="B6" s="289"/>
      <c r="C6" s="290"/>
      <c r="D6" s="295" t="s">
        <v>216</v>
      </c>
      <c r="E6" s="296" t="s">
        <v>217</v>
      </c>
      <c r="F6" s="295" t="s">
        <v>218</v>
      </c>
      <c r="G6" s="292"/>
      <c r="H6" s="292"/>
      <c r="I6" s="292" t="s">
        <v>219</v>
      </c>
      <c r="J6" s="297" t="s">
        <v>220</v>
      </c>
    </row>
    <row r="7" s="303" customFormat="true" ht="6" hidden="false" customHeight="true" outlineLevel="0" collapsed="false">
      <c r="A7" s="298"/>
      <c r="B7" s="299"/>
      <c r="C7" s="300"/>
      <c r="D7" s="301"/>
      <c r="E7" s="302"/>
      <c r="F7" s="301"/>
      <c r="G7" s="300"/>
      <c r="H7" s="300"/>
      <c r="I7" s="302"/>
      <c r="J7" s="301"/>
    </row>
    <row r="8" s="306" customFormat="true" ht="15.95" hidden="false" customHeight="true" outlineLevel="0" collapsed="false">
      <c r="A8" s="304"/>
      <c r="B8" s="305" t="s">
        <v>221</v>
      </c>
      <c r="C8" s="305"/>
      <c r="D8" s="305"/>
      <c r="E8" s="305"/>
      <c r="F8" s="305"/>
      <c r="G8" s="305"/>
      <c r="H8" s="305"/>
      <c r="I8" s="305"/>
      <c r="J8" s="305"/>
    </row>
    <row r="9" s="303" customFormat="true" ht="4.5" hidden="false" customHeight="true" outlineLevel="0" collapsed="false">
      <c r="A9" s="307"/>
      <c r="B9" s="308"/>
      <c r="C9" s="309"/>
      <c r="D9" s="309"/>
      <c r="E9" s="309"/>
      <c r="F9" s="309"/>
      <c r="G9" s="309"/>
      <c r="H9" s="309"/>
      <c r="I9" s="309"/>
      <c r="J9" s="309"/>
    </row>
    <row r="10" s="303" customFormat="true" ht="13.15" hidden="false" customHeight="true" outlineLevel="0" collapsed="false">
      <c r="A10" s="310" t="n">
        <v>1990</v>
      </c>
      <c r="B10" s="311" t="n">
        <v>45694</v>
      </c>
      <c r="C10" s="312" t="n">
        <f aca="false">D10+E10+F10</f>
        <v>466</v>
      </c>
      <c r="D10" s="313" t="n">
        <v>287</v>
      </c>
      <c r="E10" s="313" t="n">
        <v>106</v>
      </c>
      <c r="F10" s="313" t="n">
        <v>73</v>
      </c>
      <c r="G10" s="314" t="n">
        <v>33348</v>
      </c>
      <c r="H10" s="315" t="s">
        <v>209</v>
      </c>
      <c r="I10" s="315" t="s">
        <v>209</v>
      </c>
      <c r="J10" s="315" t="s">
        <v>209</v>
      </c>
    </row>
    <row r="11" s="303" customFormat="true" ht="5.1" hidden="false" customHeight="true" outlineLevel="0" collapsed="false">
      <c r="A11" s="310"/>
      <c r="B11" s="311"/>
      <c r="C11" s="312"/>
      <c r="D11" s="313"/>
      <c r="E11" s="313"/>
      <c r="F11" s="313"/>
      <c r="G11" s="316"/>
      <c r="H11" s="317"/>
      <c r="I11" s="315"/>
      <c r="J11" s="315"/>
    </row>
    <row r="12" s="303" customFormat="true" ht="13.15" hidden="false" customHeight="true" outlineLevel="0" collapsed="false">
      <c r="A12" s="310" t="n">
        <v>1991</v>
      </c>
      <c r="B12" s="311" t="n">
        <v>49205</v>
      </c>
      <c r="C12" s="318" t="n">
        <f aca="false">D12+E12+F12</f>
        <v>516</v>
      </c>
      <c r="D12" s="313" t="n">
        <v>278</v>
      </c>
      <c r="E12" s="313" t="n">
        <v>145</v>
      </c>
      <c r="F12" s="313" t="n">
        <v>93</v>
      </c>
      <c r="G12" s="314" t="n">
        <v>33685</v>
      </c>
      <c r="H12" s="315" t="s">
        <v>209</v>
      </c>
      <c r="I12" s="315" t="s">
        <v>209</v>
      </c>
      <c r="J12" s="315" t="s">
        <v>209</v>
      </c>
    </row>
    <row r="13" s="303" customFormat="true" ht="13.15" hidden="false" customHeight="true" outlineLevel="0" collapsed="false">
      <c r="A13" s="310" t="n">
        <v>1992</v>
      </c>
      <c r="B13" s="311" t="n">
        <v>53539</v>
      </c>
      <c r="C13" s="318" t="n">
        <f aca="false">D13+E13+F13</f>
        <v>510</v>
      </c>
      <c r="D13" s="313" t="n">
        <v>276</v>
      </c>
      <c r="E13" s="313" t="n">
        <v>139</v>
      </c>
      <c r="F13" s="313" t="n">
        <v>95</v>
      </c>
      <c r="G13" s="314" t="n">
        <v>35624</v>
      </c>
      <c r="H13" s="315" t="s">
        <v>209</v>
      </c>
      <c r="I13" s="315" t="s">
        <v>209</v>
      </c>
      <c r="J13" s="315" t="s">
        <v>209</v>
      </c>
    </row>
    <row r="14" s="303" customFormat="true" ht="13.15" hidden="false" customHeight="true" outlineLevel="0" collapsed="false">
      <c r="A14" s="310" t="n">
        <v>1993</v>
      </c>
      <c r="B14" s="311" t="n">
        <v>59313</v>
      </c>
      <c r="C14" s="318" t="n">
        <f aca="false">D14+E14+F14</f>
        <v>591</v>
      </c>
      <c r="D14" s="313" t="n">
        <v>314</v>
      </c>
      <c r="E14" s="313" t="n">
        <v>189</v>
      </c>
      <c r="F14" s="313" t="n">
        <v>88</v>
      </c>
      <c r="G14" s="314" t="n">
        <v>35791</v>
      </c>
      <c r="H14" s="314" t="n">
        <v>748</v>
      </c>
      <c r="I14" s="314" t="n">
        <v>561</v>
      </c>
      <c r="J14" s="314" t="n">
        <v>187</v>
      </c>
    </row>
    <row r="15" s="303" customFormat="true" ht="13.15" hidden="false" customHeight="true" outlineLevel="0" collapsed="false">
      <c r="A15" s="310" t="n">
        <v>1994</v>
      </c>
      <c r="B15" s="311" t="n">
        <v>65015</v>
      </c>
      <c r="C15" s="318" t="n">
        <f aca="false">D15+E15+F15</f>
        <v>606</v>
      </c>
      <c r="D15" s="313" t="n">
        <v>314</v>
      </c>
      <c r="E15" s="313" t="n">
        <v>174</v>
      </c>
      <c r="F15" s="313" t="n">
        <v>118</v>
      </c>
      <c r="G15" s="314" t="n">
        <v>36317</v>
      </c>
      <c r="H15" s="314" t="n">
        <v>785</v>
      </c>
      <c r="I15" s="314" t="n">
        <v>569</v>
      </c>
      <c r="J15" s="314" t="n">
        <v>216</v>
      </c>
    </row>
    <row r="16" s="303" customFormat="true" ht="13.15" hidden="false" customHeight="true" outlineLevel="0" collapsed="false">
      <c r="A16" s="310" t="n">
        <v>1995</v>
      </c>
      <c r="B16" s="311" t="n">
        <v>68279</v>
      </c>
      <c r="C16" s="318" t="n">
        <f aca="false">D16+E16+F16</f>
        <v>589</v>
      </c>
      <c r="D16" s="313" t="n">
        <v>329</v>
      </c>
      <c r="E16" s="313" t="n">
        <v>185</v>
      </c>
      <c r="F16" s="313" t="n">
        <v>75</v>
      </c>
      <c r="G16" s="314" t="n">
        <v>39838</v>
      </c>
      <c r="H16" s="314" t="n">
        <v>940</v>
      </c>
      <c r="I16" s="314" t="n">
        <v>691</v>
      </c>
      <c r="J16" s="314" t="n">
        <v>249</v>
      </c>
    </row>
    <row r="17" s="303" customFormat="true" ht="5.1" hidden="false" customHeight="true" outlineLevel="0" collapsed="false">
      <c r="A17" s="310"/>
      <c r="B17" s="319"/>
      <c r="C17" s="312"/>
      <c r="D17" s="320"/>
      <c r="E17" s="320"/>
      <c r="F17" s="320"/>
      <c r="G17" s="316"/>
      <c r="H17" s="316"/>
      <c r="I17" s="316"/>
      <c r="J17" s="316"/>
    </row>
    <row r="18" s="303" customFormat="true" ht="13.15" hidden="false" customHeight="true" outlineLevel="0" collapsed="false">
      <c r="A18" s="310" t="n">
        <v>1996</v>
      </c>
      <c r="B18" s="311" t="n">
        <v>79895</v>
      </c>
      <c r="C18" s="318" t="n">
        <f aca="false">D18+E18+F18</f>
        <v>773</v>
      </c>
      <c r="D18" s="313" t="n">
        <v>408</v>
      </c>
      <c r="E18" s="313" t="n">
        <v>241</v>
      </c>
      <c r="F18" s="313" t="n">
        <v>124</v>
      </c>
      <c r="G18" s="314" t="n">
        <v>44400</v>
      </c>
      <c r="H18" s="314" t="n">
        <v>922</v>
      </c>
      <c r="I18" s="314" t="n">
        <v>660</v>
      </c>
      <c r="J18" s="314" t="n">
        <v>262</v>
      </c>
    </row>
    <row r="19" s="303" customFormat="true" ht="13.15" hidden="false" customHeight="true" outlineLevel="0" collapsed="false">
      <c r="A19" s="310" t="n">
        <v>1997</v>
      </c>
      <c r="B19" s="311" t="n">
        <v>91159</v>
      </c>
      <c r="C19" s="318" t="n">
        <f aca="false">D19+E19+F19</f>
        <v>869</v>
      </c>
      <c r="D19" s="313" t="n">
        <v>478</v>
      </c>
      <c r="E19" s="313" t="n">
        <v>243</v>
      </c>
      <c r="F19" s="313" t="n">
        <v>148</v>
      </c>
      <c r="G19" s="314" t="n">
        <v>41347</v>
      </c>
      <c r="H19" s="314" t="n">
        <v>885</v>
      </c>
      <c r="I19" s="314" t="n">
        <v>581</v>
      </c>
      <c r="J19" s="314" t="n">
        <v>304</v>
      </c>
    </row>
    <row r="20" s="303" customFormat="true" ht="13.15" hidden="false" customHeight="true" outlineLevel="0" collapsed="false">
      <c r="A20" s="310" t="n">
        <v>1998</v>
      </c>
      <c r="B20" s="311" t="n">
        <v>116727</v>
      </c>
      <c r="C20" s="318" t="n">
        <f aca="false">D20+E20+F20</f>
        <v>1245</v>
      </c>
      <c r="D20" s="313" t="n">
        <v>708</v>
      </c>
      <c r="E20" s="313" t="n">
        <v>315</v>
      </c>
      <c r="F20" s="313" t="n">
        <v>222</v>
      </c>
      <c r="G20" s="314" t="n">
        <v>43401</v>
      </c>
      <c r="H20" s="314" t="n">
        <v>1090</v>
      </c>
      <c r="I20" s="314" t="n">
        <v>731</v>
      </c>
      <c r="J20" s="314" t="n">
        <v>359</v>
      </c>
    </row>
    <row r="21" s="303" customFormat="true" ht="13.15" hidden="false" customHeight="true" outlineLevel="0" collapsed="false">
      <c r="A21" s="310" t="n">
        <v>1999</v>
      </c>
      <c r="B21" s="311" t="n">
        <v>118014</v>
      </c>
      <c r="C21" s="318" t="n">
        <f aca="false">D21+E21+F21</f>
        <v>1358</v>
      </c>
      <c r="D21" s="313" t="n">
        <v>796</v>
      </c>
      <c r="E21" s="313" t="n">
        <v>312</v>
      </c>
      <c r="F21" s="313" t="n">
        <v>250</v>
      </c>
      <c r="G21" s="314" t="n">
        <v>46455</v>
      </c>
      <c r="H21" s="314" t="n">
        <v>1151</v>
      </c>
      <c r="I21" s="314" t="n">
        <v>685</v>
      </c>
      <c r="J21" s="314" t="n">
        <v>466</v>
      </c>
    </row>
    <row r="22" s="303" customFormat="true" ht="13.15" hidden="false" customHeight="true" outlineLevel="0" collapsed="false">
      <c r="A22" s="310" t="n">
        <v>2000</v>
      </c>
      <c r="B22" s="311" t="n">
        <v>119982</v>
      </c>
      <c r="C22" s="318" t="n">
        <f aca="false">D22+E22+F22</f>
        <v>1354</v>
      </c>
      <c r="D22" s="313" t="n">
        <v>767</v>
      </c>
      <c r="E22" s="313" t="n">
        <v>340</v>
      </c>
      <c r="F22" s="313" t="n">
        <v>247</v>
      </c>
      <c r="G22" s="314" t="n">
        <v>43617</v>
      </c>
      <c r="H22" s="314" t="n">
        <v>1002</v>
      </c>
      <c r="I22" s="314" t="n">
        <v>628</v>
      </c>
      <c r="J22" s="314" t="n">
        <v>374</v>
      </c>
    </row>
    <row r="23" s="303" customFormat="true" ht="4.5" hidden="false" customHeight="true" outlineLevel="0" collapsed="false">
      <c r="A23" s="310"/>
      <c r="B23" s="311"/>
      <c r="C23" s="312"/>
      <c r="D23" s="313"/>
      <c r="E23" s="313"/>
      <c r="F23" s="313"/>
      <c r="G23" s="316"/>
      <c r="H23" s="316"/>
      <c r="I23" s="316"/>
      <c r="J23" s="316"/>
    </row>
    <row r="24" s="303" customFormat="true" ht="13.15" hidden="false" customHeight="true" outlineLevel="0" collapsed="false">
      <c r="A24" s="310" t="n">
        <v>2001</v>
      </c>
      <c r="B24" s="311" t="n">
        <v>135014</v>
      </c>
      <c r="C24" s="318" t="n">
        <f aca="false">D24+E24+F24</f>
        <v>1520</v>
      </c>
      <c r="D24" s="313" t="n">
        <v>914</v>
      </c>
      <c r="E24" s="313" t="n">
        <v>369</v>
      </c>
      <c r="F24" s="313" t="n">
        <v>237</v>
      </c>
      <c r="G24" s="314" t="n">
        <v>46943</v>
      </c>
      <c r="H24" s="314" t="n">
        <v>1014</v>
      </c>
      <c r="I24" s="314" t="n">
        <v>569</v>
      </c>
      <c r="J24" s="314" t="n">
        <v>445</v>
      </c>
    </row>
    <row r="25" s="303" customFormat="true" ht="13.15" hidden="false" customHeight="true" outlineLevel="0" collapsed="false">
      <c r="A25" s="310" t="n">
        <v>2002</v>
      </c>
      <c r="B25" s="311" t="n">
        <v>145324</v>
      </c>
      <c r="C25" s="318" t="n">
        <f aca="false">D25+E25+F25</f>
        <v>1799</v>
      </c>
      <c r="D25" s="313" t="n">
        <v>1134</v>
      </c>
      <c r="E25" s="313" t="n">
        <v>419</v>
      </c>
      <c r="F25" s="313" t="n">
        <v>246</v>
      </c>
      <c r="G25" s="314" t="n">
        <v>47225</v>
      </c>
      <c r="H25" s="314" t="n">
        <v>1056</v>
      </c>
      <c r="I25" s="314" t="n">
        <v>508</v>
      </c>
      <c r="J25" s="314" t="n">
        <v>548</v>
      </c>
    </row>
    <row r="26" s="303" customFormat="true" ht="13.15" hidden="false" customHeight="true" outlineLevel="0" collapsed="false">
      <c r="A26" s="310" t="n">
        <v>2003</v>
      </c>
      <c r="B26" s="311" t="n">
        <v>167096</v>
      </c>
      <c r="C26" s="318" t="n">
        <f aca="false">D26+E26+F26</f>
        <v>2368</v>
      </c>
      <c r="D26" s="313" t="n">
        <v>1528</v>
      </c>
      <c r="E26" s="313" t="n">
        <v>526</v>
      </c>
      <c r="F26" s="313" t="n">
        <v>314</v>
      </c>
      <c r="G26" s="314" t="n">
        <v>50237</v>
      </c>
      <c r="H26" s="314" t="n">
        <v>1194</v>
      </c>
      <c r="I26" s="314" t="n">
        <v>594</v>
      </c>
      <c r="J26" s="314" t="n">
        <v>600</v>
      </c>
    </row>
    <row r="27" s="303" customFormat="true" ht="13.15" hidden="false" customHeight="true" outlineLevel="0" collapsed="false">
      <c r="A27" s="310" t="n">
        <v>2004</v>
      </c>
      <c r="B27" s="311" t="n">
        <v>139365</v>
      </c>
      <c r="C27" s="318" t="n">
        <f aca="false">D27+E27+F27</f>
        <v>2373</v>
      </c>
      <c r="D27" s="313" t="n">
        <v>1465</v>
      </c>
      <c r="E27" s="313" t="n">
        <v>518</v>
      </c>
      <c r="F27" s="313" t="n">
        <v>390</v>
      </c>
      <c r="G27" s="314" t="n">
        <v>56671</v>
      </c>
      <c r="H27" s="314" t="n">
        <v>1417</v>
      </c>
      <c r="I27" s="314" t="n">
        <v>661</v>
      </c>
      <c r="J27" s="314" t="n">
        <v>756</v>
      </c>
    </row>
    <row r="28" s="303" customFormat="true" ht="13.15" hidden="false" customHeight="true" outlineLevel="0" collapsed="false">
      <c r="A28" s="310" t="n">
        <v>2005</v>
      </c>
      <c r="B28" s="311" t="n">
        <v>128468</v>
      </c>
      <c r="C28" s="318" t="n">
        <v>2612</v>
      </c>
      <c r="D28" s="313" t="n">
        <v>1627</v>
      </c>
      <c r="E28" s="313" t="n">
        <v>608</v>
      </c>
      <c r="F28" s="313" t="n">
        <v>377</v>
      </c>
      <c r="G28" s="314" t="n">
        <v>59772</v>
      </c>
      <c r="H28" s="314" t="n">
        <v>1573</v>
      </c>
      <c r="I28" s="314" t="n">
        <v>689</v>
      </c>
      <c r="J28" s="314" t="n">
        <v>884</v>
      </c>
    </row>
    <row r="29" s="303" customFormat="true" ht="4.5" hidden="false" customHeight="true" outlineLevel="0" collapsed="false">
      <c r="A29" s="310"/>
      <c r="B29" s="311"/>
      <c r="C29" s="318"/>
      <c r="D29" s="313"/>
      <c r="E29" s="313"/>
      <c r="F29" s="313"/>
      <c r="G29" s="314"/>
      <c r="H29" s="314"/>
      <c r="I29" s="314"/>
      <c r="J29" s="314"/>
    </row>
    <row r="30" s="303" customFormat="true" ht="13.15" hidden="false" customHeight="true" outlineLevel="0" collapsed="false">
      <c r="A30" s="310" t="n">
        <v>2006</v>
      </c>
      <c r="B30" s="311" t="n">
        <v>125032</v>
      </c>
      <c r="C30" s="318" t="n">
        <v>3087</v>
      </c>
      <c r="D30" s="313" t="n">
        <v>1904</v>
      </c>
      <c r="E30" s="313" t="n">
        <v>746</v>
      </c>
      <c r="F30" s="313" t="n">
        <v>437</v>
      </c>
      <c r="G30" s="314" t="n">
        <v>55688</v>
      </c>
      <c r="H30" s="314" t="n">
        <v>1761</v>
      </c>
      <c r="I30" s="314" t="n">
        <v>675</v>
      </c>
      <c r="J30" s="314" t="n">
        <v>1086</v>
      </c>
    </row>
    <row r="31" s="325" customFormat="true" ht="13.15" hidden="false" customHeight="true" outlineLevel="0" collapsed="false">
      <c r="A31" s="321" t="n">
        <v>2007</v>
      </c>
      <c r="B31" s="322" t="n">
        <v>124590</v>
      </c>
      <c r="C31" s="323" t="n">
        <v>3622</v>
      </c>
      <c r="D31" s="313" t="n">
        <v>2174</v>
      </c>
      <c r="E31" s="313" t="n">
        <v>966</v>
      </c>
      <c r="F31" s="313" t="n">
        <v>482</v>
      </c>
      <c r="G31" s="324" t="n">
        <v>57282</v>
      </c>
      <c r="H31" s="324" t="n">
        <v>2004</v>
      </c>
      <c r="I31" s="324" t="n">
        <v>806</v>
      </c>
      <c r="J31" s="324" t="n">
        <v>1198</v>
      </c>
      <c r="K31" s="303"/>
    </row>
    <row r="32" s="303" customFormat="true" ht="5.25" hidden="false" customHeight="true" outlineLevel="0" collapsed="false">
      <c r="A32" s="326"/>
      <c r="B32" s="327"/>
      <c r="C32" s="328"/>
      <c r="D32" s="329"/>
      <c r="E32" s="329"/>
      <c r="F32" s="329"/>
      <c r="G32" s="328"/>
      <c r="H32" s="328"/>
      <c r="I32" s="328"/>
      <c r="J32" s="328"/>
    </row>
    <row r="33" s="280" customFormat="true" ht="21.75" hidden="false" customHeight="true" outlineLevel="0" collapsed="false">
      <c r="A33" s="330"/>
      <c r="B33" s="331" t="s">
        <v>222</v>
      </c>
      <c r="C33" s="331"/>
      <c r="D33" s="331"/>
      <c r="E33" s="331"/>
      <c r="F33" s="331"/>
      <c r="G33" s="331"/>
      <c r="H33" s="331"/>
      <c r="I33" s="331"/>
      <c r="J33" s="331"/>
    </row>
    <row r="34" s="303" customFormat="true" ht="3.75" hidden="false" customHeight="true" outlineLevel="0" collapsed="false">
      <c r="A34" s="332"/>
      <c r="B34" s="333"/>
      <c r="C34" s="334"/>
      <c r="D34" s="334"/>
      <c r="E34" s="334"/>
      <c r="F34" s="334"/>
      <c r="G34" s="334"/>
      <c r="H34" s="334"/>
      <c r="I34" s="334"/>
      <c r="J34" s="334"/>
    </row>
    <row r="35" s="303" customFormat="true" ht="13.15" hidden="false" customHeight="true" outlineLevel="0" collapsed="false">
      <c r="A35" s="321" t="n">
        <v>1990</v>
      </c>
      <c r="B35" s="335" t="n">
        <v>45694</v>
      </c>
      <c r="C35" s="336" t="n">
        <f aca="false">D35+E35+F35</f>
        <v>92</v>
      </c>
      <c r="D35" s="337" t="n">
        <v>70</v>
      </c>
      <c r="E35" s="337" t="n">
        <v>18</v>
      </c>
      <c r="F35" s="337" t="n">
        <v>4</v>
      </c>
      <c r="G35" s="338" t="n">
        <v>28153</v>
      </c>
      <c r="H35" s="339" t="s">
        <v>209</v>
      </c>
      <c r="I35" s="339" t="s">
        <v>209</v>
      </c>
      <c r="J35" s="339" t="s">
        <v>209</v>
      </c>
    </row>
    <row r="36" s="303" customFormat="true" ht="5.1" hidden="false" customHeight="true" outlineLevel="0" collapsed="false">
      <c r="A36" s="321"/>
      <c r="B36" s="335"/>
      <c r="C36" s="336"/>
      <c r="D36" s="313"/>
      <c r="E36" s="313"/>
      <c r="F36" s="313"/>
      <c r="G36" s="340"/>
      <c r="H36" s="339"/>
      <c r="I36" s="339"/>
      <c r="J36" s="339"/>
    </row>
    <row r="37" s="303" customFormat="true" ht="13.15" hidden="false" customHeight="true" outlineLevel="0" collapsed="false">
      <c r="A37" s="321" t="n">
        <v>1991</v>
      </c>
      <c r="B37" s="335" t="n">
        <v>49205</v>
      </c>
      <c r="C37" s="323" t="n">
        <f aca="false">D37+E37+F37</f>
        <v>115</v>
      </c>
      <c r="D37" s="313" t="n">
        <v>77</v>
      </c>
      <c r="E37" s="313" t="n">
        <v>26</v>
      </c>
      <c r="F37" s="313" t="n">
        <v>12</v>
      </c>
      <c r="G37" s="324" t="n">
        <v>29639</v>
      </c>
      <c r="H37" s="339" t="s">
        <v>209</v>
      </c>
      <c r="I37" s="339" t="s">
        <v>209</v>
      </c>
      <c r="J37" s="339" t="s">
        <v>209</v>
      </c>
    </row>
    <row r="38" s="303" customFormat="true" ht="13.15" hidden="false" customHeight="true" outlineLevel="0" collapsed="false">
      <c r="A38" s="321" t="n">
        <v>1992</v>
      </c>
      <c r="B38" s="335" t="n">
        <v>53539</v>
      </c>
      <c r="C38" s="323" t="n">
        <f aca="false">D38+E38+F38</f>
        <v>117</v>
      </c>
      <c r="D38" s="313" t="n">
        <v>83</v>
      </c>
      <c r="E38" s="313" t="n">
        <v>22</v>
      </c>
      <c r="F38" s="313" t="n">
        <v>12</v>
      </c>
      <c r="G38" s="324" t="n">
        <v>32597</v>
      </c>
      <c r="H38" s="339" t="s">
        <v>209</v>
      </c>
      <c r="I38" s="339" t="s">
        <v>209</v>
      </c>
      <c r="J38" s="339" t="s">
        <v>209</v>
      </c>
    </row>
    <row r="39" s="303" customFormat="true" ht="13.15" hidden="false" customHeight="true" outlineLevel="0" collapsed="false">
      <c r="A39" s="321" t="n">
        <v>1993</v>
      </c>
      <c r="B39" s="335" t="n">
        <v>59313</v>
      </c>
      <c r="C39" s="323" t="n">
        <f aca="false">D39+E39+F39</f>
        <v>139</v>
      </c>
      <c r="D39" s="313" t="n">
        <v>97</v>
      </c>
      <c r="E39" s="313" t="n">
        <v>35</v>
      </c>
      <c r="F39" s="313" t="n">
        <v>7</v>
      </c>
      <c r="G39" s="324" t="n">
        <v>34585</v>
      </c>
      <c r="H39" s="324" t="n">
        <v>136</v>
      </c>
      <c r="I39" s="324" t="n">
        <v>86</v>
      </c>
      <c r="J39" s="324" t="n">
        <v>50</v>
      </c>
    </row>
    <row r="40" s="303" customFormat="true" ht="13.15" hidden="false" customHeight="true" outlineLevel="0" collapsed="false">
      <c r="A40" s="321" t="n">
        <v>1994</v>
      </c>
      <c r="B40" s="335" t="n">
        <v>65015</v>
      </c>
      <c r="C40" s="323" t="n">
        <f aca="false">D40+E40+F40</f>
        <v>168</v>
      </c>
      <c r="D40" s="313" t="n">
        <v>115</v>
      </c>
      <c r="E40" s="313" t="n">
        <v>36</v>
      </c>
      <c r="F40" s="313" t="n">
        <v>17</v>
      </c>
      <c r="G40" s="324" t="n">
        <v>35595</v>
      </c>
      <c r="H40" s="324" t="n">
        <v>134</v>
      </c>
      <c r="I40" s="324" t="n">
        <v>95</v>
      </c>
      <c r="J40" s="324" t="n">
        <v>39</v>
      </c>
    </row>
    <row r="41" s="303" customFormat="true" ht="13.15" hidden="false" customHeight="true" outlineLevel="0" collapsed="false">
      <c r="A41" s="321" t="n">
        <v>1995</v>
      </c>
      <c r="B41" s="335" t="n">
        <v>68279</v>
      </c>
      <c r="C41" s="323" t="n">
        <f aca="false">D41+E41+F41</f>
        <v>137</v>
      </c>
      <c r="D41" s="313" t="n">
        <v>97</v>
      </c>
      <c r="E41" s="313" t="n">
        <v>34</v>
      </c>
      <c r="F41" s="313" t="n">
        <v>6</v>
      </c>
      <c r="G41" s="324" t="n">
        <v>39843</v>
      </c>
      <c r="H41" s="324" t="n">
        <v>172</v>
      </c>
      <c r="I41" s="324" t="n">
        <v>97</v>
      </c>
      <c r="J41" s="324" t="n">
        <v>75</v>
      </c>
    </row>
    <row r="42" s="303" customFormat="true" ht="5.1" hidden="false" customHeight="true" outlineLevel="0" collapsed="false">
      <c r="A42" s="321"/>
      <c r="B42" s="335"/>
      <c r="C42" s="323"/>
      <c r="D42" s="313"/>
      <c r="E42" s="313"/>
      <c r="F42" s="313"/>
      <c r="G42" s="340"/>
      <c r="H42" s="340"/>
      <c r="I42" s="340"/>
      <c r="J42" s="340"/>
    </row>
    <row r="43" s="303" customFormat="true" ht="13.15" hidden="false" customHeight="true" outlineLevel="0" collapsed="false">
      <c r="A43" s="321" t="n">
        <v>1996</v>
      </c>
      <c r="B43" s="335" t="n">
        <v>79895</v>
      </c>
      <c r="C43" s="323" t="n">
        <f aca="false">D43+E43+F43</f>
        <v>198</v>
      </c>
      <c r="D43" s="313" t="n">
        <v>137</v>
      </c>
      <c r="E43" s="313" t="n">
        <v>48</v>
      </c>
      <c r="F43" s="313" t="n">
        <v>13</v>
      </c>
      <c r="G43" s="324" t="n">
        <v>45171</v>
      </c>
      <c r="H43" s="324" t="n">
        <v>170</v>
      </c>
      <c r="I43" s="324" t="n">
        <v>97</v>
      </c>
      <c r="J43" s="324" t="n">
        <v>73</v>
      </c>
    </row>
    <row r="44" s="303" customFormat="true" ht="13.15" hidden="false" customHeight="true" outlineLevel="0" collapsed="false">
      <c r="A44" s="321" t="n">
        <v>1997</v>
      </c>
      <c r="B44" s="335" t="n">
        <v>91159</v>
      </c>
      <c r="C44" s="323" t="n">
        <f aca="false">D44+E44+F44</f>
        <v>245</v>
      </c>
      <c r="D44" s="313" t="n">
        <v>177</v>
      </c>
      <c r="E44" s="313" t="n">
        <v>54</v>
      </c>
      <c r="F44" s="313" t="n">
        <v>14</v>
      </c>
      <c r="G44" s="324" t="n">
        <v>43735</v>
      </c>
      <c r="H44" s="324" t="n">
        <v>163</v>
      </c>
      <c r="I44" s="324" t="n">
        <v>99</v>
      </c>
      <c r="J44" s="324" t="n">
        <v>64</v>
      </c>
    </row>
    <row r="45" s="303" customFormat="true" ht="13.15" hidden="false" customHeight="true" outlineLevel="0" collapsed="false">
      <c r="A45" s="321" t="n">
        <v>1998</v>
      </c>
      <c r="B45" s="335" t="n">
        <v>116727</v>
      </c>
      <c r="C45" s="323" t="n">
        <f aca="false">D45+E45+F45</f>
        <v>349</v>
      </c>
      <c r="D45" s="313" t="n">
        <v>249</v>
      </c>
      <c r="E45" s="313" t="n">
        <v>77</v>
      </c>
      <c r="F45" s="313" t="n">
        <v>23</v>
      </c>
      <c r="G45" s="324" t="n">
        <v>46765</v>
      </c>
      <c r="H45" s="324" t="n">
        <v>190</v>
      </c>
      <c r="I45" s="324" t="n">
        <v>95</v>
      </c>
      <c r="J45" s="324" t="n">
        <v>95</v>
      </c>
    </row>
    <row r="46" s="303" customFormat="true" ht="13.15" hidden="false" customHeight="true" outlineLevel="0" collapsed="false">
      <c r="A46" s="321" t="n">
        <v>1999</v>
      </c>
      <c r="B46" s="335" t="n">
        <v>118014</v>
      </c>
      <c r="C46" s="323" t="n">
        <f aca="false">D46+E46+F46</f>
        <v>392</v>
      </c>
      <c r="D46" s="313" t="n">
        <v>287</v>
      </c>
      <c r="E46" s="313" t="n">
        <v>75</v>
      </c>
      <c r="F46" s="313" t="n">
        <v>30</v>
      </c>
      <c r="G46" s="324" t="n">
        <v>50647</v>
      </c>
      <c r="H46" s="324" t="n">
        <v>248</v>
      </c>
      <c r="I46" s="324" t="n">
        <v>132</v>
      </c>
      <c r="J46" s="324" t="n">
        <v>116</v>
      </c>
    </row>
    <row r="47" s="303" customFormat="true" ht="13.15" hidden="false" customHeight="true" outlineLevel="0" collapsed="false">
      <c r="A47" s="321" t="n">
        <v>2000</v>
      </c>
      <c r="B47" s="335" t="n">
        <v>119982</v>
      </c>
      <c r="C47" s="323" t="n">
        <f aca="false">D47+E47+F47</f>
        <v>430</v>
      </c>
      <c r="D47" s="313" t="n">
        <v>312</v>
      </c>
      <c r="E47" s="313" t="n">
        <v>84</v>
      </c>
      <c r="F47" s="313" t="n">
        <v>34</v>
      </c>
      <c r="G47" s="324" t="n">
        <v>48324</v>
      </c>
      <c r="H47" s="324" t="n">
        <v>209</v>
      </c>
      <c r="I47" s="324" t="n">
        <v>115</v>
      </c>
      <c r="J47" s="324" t="n">
        <v>94</v>
      </c>
    </row>
    <row r="48" s="303" customFormat="true" ht="5.1" hidden="false" customHeight="true" outlineLevel="0" collapsed="false">
      <c r="A48" s="321"/>
      <c r="B48" s="341"/>
      <c r="C48" s="323"/>
      <c r="D48" s="313"/>
      <c r="E48" s="313"/>
      <c r="F48" s="313"/>
      <c r="G48" s="340"/>
      <c r="H48" s="340"/>
      <c r="I48" s="340"/>
      <c r="J48" s="340"/>
    </row>
    <row r="49" s="303" customFormat="true" ht="13.15" hidden="false" customHeight="true" outlineLevel="0" collapsed="false">
      <c r="A49" s="321" t="n">
        <v>2001</v>
      </c>
      <c r="B49" s="335" t="n">
        <v>135014</v>
      </c>
      <c r="C49" s="323" t="n">
        <f aca="false">D49+E49+F49</f>
        <v>467</v>
      </c>
      <c r="D49" s="313" t="n">
        <v>328</v>
      </c>
      <c r="E49" s="313" t="n">
        <v>105</v>
      </c>
      <c r="F49" s="313" t="n">
        <v>34</v>
      </c>
      <c r="G49" s="324" t="n">
        <v>52543</v>
      </c>
      <c r="H49" s="324" t="n">
        <v>209</v>
      </c>
      <c r="I49" s="324" t="n">
        <v>92</v>
      </c>
      <c r="J49" s="324" t="n">
        <v>117</v>
      </c>
    </row>
    <row r="50" s="303" customFormat="true" ht="13.15" hidden="false" customHeight="true" outlineLevel="0" collapsed="false">
      <c r="A50" s="321" t="n">
        <v>2002</v>
      </c>
      <c r="B50" s="335" t="n">
        <v>145324</v>
      </c>
      <c r="C50" s="323" t="n">
        <f aca="false">D50+E50+F50</f>
        <v>546</v>
      </c>
      <c r="D50" s="313" t="n">
        <v>403</v>
      </c>
      <c r="E50" s="313" t="n">
        <v>109</v>
      </c>
      <c r="F50" s="313" t="n">
        <v>34</v>
      </c>
      <c r="G50" s="324" t="n">
        <v>52595</v>
      </c>
      <c r="H50" s="324" t="n">
        <v>245</v>
      </c>
      <c r="I50" s="324" t="n">
        <v>111</v>
      </c>
      <c r="J50" s="324" t="n">
        <v>134</v>
      </c>
    </row>
    <row r="51" s="303" customFormat="true" ht="13.15" hidden="false" customHeight="true" outlineLevel="0" collapsed="false">
      <c r="A51" s="321" t="n">
        <v>2003</v>
      </c>
      <c r="B51" s="335" t="n">
        <v>167096</v>
      </c>
      <c r="C51" s="323" t="n">
        <f aca="false">D51+E51+F51</f>
        <v>793</v>
      </c>
      <c r="D51" s="313" t="n">
        <v>581</v>
      </c>
      <c r="E51" s="313" t="n">
        <v>174</v>
      </c>
      <c r="F51" s="313" t="n">
        <v>38</v>
      </c>
      <c r="G51" s="324" t="n">
        <v>55791</v>
      </c>
      <c r="H51" s="324" t="n">
        <v>282</v>
      </c>
      <c r="I51" s="324" t="n">
        <v>122</v>
      </c>
      <c r="J51" s="324" t="n">
        <v>160</v>
      </c>
    </row>
    <row r="52" s="303" customFormat="true" ht="13.15" hidden="false" customHeight="true" outlineLevel="0" collapsed="false">
      <c r="A52" s="321" t="n">
        <v>2004</v>
      </c>
      <c r="B52" s="335" t="n">
        <v>139365</v>
      </c>
      <c r="C52" s="323" t="n">
        <f aca="false">D52+E52+F52</f>
        <v>837</v>
      </c>
      <c r="D52" s="313" t="n">
        <v>597</v>
      </c>
      <c r="E52" s="313" t="n">
        <v>180</v>
      </c>
      <c r="F52" s="313" t="n">
        <v>60</v>
      </c>
      <c r="G52" s="324" t="n">
        <v>63555</v>
      </c>
      <c r="H52" s="324" t="n">
        <v>338</v>
      </c>
      <c r="I52" s="324" t="n">
        <v>143</v>
      </c>
      <c r="J52" s="324" t="n">
        <v>195</v>
      </c>
    </row>
    <row r="53" s="303" customFormat="true" ht="13.15" hidden="false" customHeight="true" outlineLevel="0" collapsed="false">
      <c r="A53" s="321" t="n">
        <v>2005</v>
      </c>
      <c r="B53" s="335" t="n">
        <v>128468</v>
      </c>
      <c r="C53" s="323" t="n">
        <v>922</v>
      </c>
      <c r="D53" s="313" t="n">
        <v>661</v>
      </c>
      <c r="E53" s="313" t="n">
        <v>206</v>
      </c>
      <c r="F53" s="313" t="n">
        <v>55</v>
      </c>
      <c r="G53" s="324" t="n">
        <v>66666</v>
      </c>
      <c r="H53" s="324" t="n">
        <v>414</v>
      </c>
      <c r="I53" s="324" t="n">
        <v>172</v>
      </c>
      <c r="J53" s="324" t="n">
        <v>242</v>
      </c>
    </row>
    <row r="54" s="303" customFormat="true" ht="3.75" hidden="false" customHeight="true" outlineLevel="0" collapsed="false">
      <c r="A54" s="321"/>
      <c r="B54" s="335"/>
      <c r="C54" s="323"/>
      <c r="D54" s="313"/>
      <c r="E54" s="313"/>
      <c r="F54" s="313"/>
      <c r="G54" s="324"/>
      <c r="H54" s="324"/>
      <c r="I54" s="324"/>
      <c r="J54" s="324"/>
    </row>
    <row r="55" s="303" customFormat="true" ht="13.15" hidden="false" customHeight="true" outlineLevel="0" collapsed="false">
      <c r="A55" s="321" t="n">
        <v>2006</v>
      </c>
      <c r="B55" s="335" t="n">
        <v>125032</v>
      </c>
      <c r="C55" s="323" t="n">
        <v>1251</v>
      </c>
      <c r="D55" s="313" t="n">
        <v>908</v>
      </c>
      <c r="E55" s="313" t="n">
        <v>267</v>
      </c>
      <c r="F55" s="313" t="n">
        <v>76</v>
      </c>
      <c r="G55" s="324" t="n">
        <v>59751</v>
      </c>
      <c r="H55" s="324" t="n">
        <v>509</v>
      </c>
      <c r="I55" s="324" t="n">
        <v>171</v>
      </c>
      <c r="J55" s="324" t="n">
        <v>338</v>
      </c>
    </row>
    <row r="56" s="325" customFormat="true" ht="13.15" hidden="false" customHeight="true" outlineLevel="0" collapsed="false">
      <c r="A56" s="321" t="n">
        <v>2007</v>
      </c>
      <c r="B56" s="322" t="n">
        <v>124590</v>
      </c>
      <c r="C56" s="323" t="n">
        <v>1427</v>
      </c>
      <c r="D56" s="313" t="n">
        <v>1030</v>
      </c>
      <c r="E56" s="313" t="n">
        <v>315</v>
      </c>
      <c r="F56" s="313" t="n">
        <v>82</v>
      </c>
      <c r="G56" s="324" t="n">
        <v>61964</v>
      </c>
      <c r="H56" s="324" t="n">
        <v>610</v>
      </c>
      <c r="I56" s="324" t="n">
        <v>248</v>
      </c>
      <c r="J56" s="324" t="n">
        <v>362</v>
      </c>
      <c r="K56" s="303"/>
      <c r="L56" s="303"/>
    </row>
    <row r="57" s="303" customFormat="true" ht="3" hidden="false" customHeight="true" outlineLevel="0" collapsed="false">
      <c r="A57" s="342"/>
      <c r="B57" s="343"/>
      <c r="C57" s="344"/>
      <c r="D57" s="344"/>
      <c r="E57" s="344"/>
      <c r="F57" s="344"/>
      <c r="G57" s="344"/>
      <c r="H57" s="344"/>
      <c r="I57" s="344"/>
      <c r="J57" s="344"/>
    </row>
    <row r="58" s="303" customFormat="true" ht="3" hidden="false" customHeight="true" outlineLevel="0" collapsed="false">
      <c r="A58" s="345"/>
      <c r="B58" s="345"/>
      <c r="C58" s="345"/>
      <c r="D58" s="345"/>
      <c r="E58" s="345"/>
      <c r="F58" s="345"/>
      <c r="G58" s="345"/>
      <c r="H58" s="345"/>
      <c r="I58" s="345"/>
      <c r="J58" s="345"/>
    </row>
    <row r="59" s="346" customFormat="true" ht="10.5" hidden="false" customHeight="false" outlineLevel="0" collapsed="false">
      <c r="A59" s="346" t="s">
        <v>223</v>
      </c>
    </row>
    <row r="60" customFormat="false" ht="13.5" hidden="false" customHeight="false" outlineLevel="0" collapsed="false">
      <c r="A60" s="345"/>
      <c r="B60" s="345"/>
      <c r="C60" s="345"/>
      <c r="D60" s="345"/>
      <c r="E60" s="345"/>
      <c r="F60" s="345"/>
      <c r="G60" s="345"/>
      <c r="H60" s="345"/>
      <c r="I60" s="345"/>
      <c r="J60" s="345"/>
    </row>
    <row r="61" customFormat="false" ht="2.25" hidden="false" customHeight="true" outlineLevel="0" collapsed="false"/>
    <row r="62" customFormat="false" ht="13.5" hidden="true" customHeight="false" outlineLevel="0" collapsed="false"/>
  </sheetData>
  <mergeCells count="9">
    <mergeCell ref="A1:J1"/>
    <mergeCell ref="B4:F4"/>
    <mergeCell ref="G4:J4"/>
    <mergeCell ref="B5:B6"/>
    <mergeCell ref="C5:C6"/>
    <mergeCell ref="G5:G6"/>
    <mergeCell ref="H5:H6"/>
    <mergeCell ref="B8:J8"/>
    <mergeCell ref="B33:J33"/>
  </mergeCells>
  <printOptions headings="false" gridLines="false" gridLinesSet="true" horizontalCentered="false" verticalCentered="false"/>
  <pageMargins left="0.7875" right="0.7875" top="1.14166666666667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8828125" defaultRowHeight="12" zeroHeight="false" outlineLevelRow="0" outlineLevelCol="0"/>
  <cols>
    <col collapsed="false" customWidth="true" hidden="false" outlineLevel="0" max="1" min="1" style="347" width="0.88"/>
    <col collapsed="false" customWidth="true" hidden="false" outlineLevel="0" max="2" min="2" style="347" width="7.55"/>
    <col collapsed="false" customWidth="true" hidden="false" outlineLevel="0" max="3" min="3" style="347" width="0.88"/>
    <col collapsed="false" customWidth="true" hidden="false" outlineLevel="0" max="4" min="4" style="348" width="5.33"/>
    <col collapsed="false" customWidth="true" hidden="false" outlineLevel="0" max="5" min="5" style="348" width="6.88"/>
    <col collapsed="false" customWidth="true" hidden="false" outlineLevel="0" max="9" min="6" style="348" width="4.99"/>
    <col collapsed="false" customWidth="true" hidden="false" outlineLevel="0" max="10" min="10" style="348" width="5.21"/>
    <col collapsed="false" customWidth="true" hidden="false" outlineLevel="0" max="11" min="11" style="348" width="4.99"/>
    <col collapsed="false" customWidth="true" hidden="false" outlineLevel="0" max="12" min="12" style="348" width="5.21"/>
    <col collapsed="false" customWidth="true" hidden="false" outlineLevel="0" max="13" min="13" style="348" width="5.1"/>
    <col collapsed="false" customWidth="true" hidden="false" outlineLevel="0" max="14" min="14" style="348" width="2.44"/>
    <col collapsed="false" customWidth="true" hidden="false" outlineLevel="0" max="15" min="15" style="348" width="3.1"/>
    <col collapsed="false" customWidth="true" hidden="false" outlineLevel="0" max="16" min="16" style="348" width="6.33"/>
    <col collapsed="false" customWidth="false" hidden="false" outlineLevel="0" max="257" min="17" style="348" width="8.88"/>
  </cols>
  <sheetData>
    <row r="1" s="349" customFormat="true" ht="24" hidden="false" customHeight="true" outlineLevel="0" collapsed="false">
      <c r="A1" s="349" t="s">
        <v>224</v>
      </c>
    </row>
    <row r="2" s="349" customFormat="true" ht="14.1" hidden="false" customHeight="true" outlineLevel="0" collapsed="false">
      <c r="A2" s="350"/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</row>
    <row r="3" s="349" customFormat="true" ht="18" hidden="false" customHeight="true" outlineLevel="0" collapsed="false">
      <c r="A3" s="350"/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1"/>
      <c r="P3" s="351" t="s">
        <v>225</v>
      </c>
    </row>
    <row r="4" s="359" customFormat="true" ht="9" hidden="false" customHeight="true" outlineLevel="0" collapsed="false">
      <c r="A4" s="352"/>
      <c r="B4" s="352"/>
      <c r="C4" s="353"/>
      <c r="D4" s="354" t="s">
        <v>226</v>
      </c>
      <c r="E4" s="355" t="s">
        <v>227</v>
      </c>
      <c r="F4" s="356"/>
      <c r="G4" s="356"/>
      <c r="H4" s="356"/>
      <c r="I4" s="356"/>
      <c r="J4" s="356"/>
      <c r="K4" s="356"/>
      <c r="L4" s="356"/>
      <c r="M4" s="356"/>
      <c r="N4" s="356"/>
      <c r="O4" s="356"/>
      <c r="P4" s="357" t="s">
        <v>228</v>
      </c>
      <c r="Q4" s="358"/>
      <c r="R4" s="358"/>
      <c r="S4" s="358"/>
      <c r="T4" s="358"/>
      <c r="U4" s="358"/>
    </row>
    <row r="5" s="359" customFormat="true" ht="36.95" hidden="false" customHeight="true" outlineLevel="0" collapsed="false">
      <c r="A5" s="360"/>
      <c r="B5" s="360"/>
      <c r="C5" s="361"/>
      <c r="D5" s="354"/>
      <c r="E5" s="355"/>
      <c r="F5" s="362" t="s">
        <v>229</v>
      </c>
      <c r="G5" s="362" t="s">
        <v>230</v>
      </c>
      <c r="H5" s="362" t="s">
        <v>231</v>
      </c>
      <c r="I5" s="362" t="s">
        <v>232</v>
      </c>
      <c r="J5" s="362" t="s">
        <v>233</v>
      </c>
      <c r="K5" s="362" t="s">
        <v>234</v>
      </c>
      <c r="L5" s="362" t="s">
        <v>235</v>
      </c>
      <c r="M5" s="362" t="s">
        <v>236</v>
      </c>
      <c r="N5" s="363" t="s">
        <v>237</v>
      </c>
      <c r="O5" s="363"/>
      <c r="P5" s="357"/>
      <c r="Q5" s="358"/>
      <c r="R5" s="358"/>
      <c r="S5" s="358"/>
      <c r="T5" s="358"/>
      <c r="U5" s="358"/>
    </row>
    <row r="6" s="368" customFormat="true" ht="10.5" hidden="false" customHeight="true" outlineLevel="0" collapsed="false">
      <c r="A6" s="364"/>
      <c r="B6" s="364"/>
      <c r="C6" s="365"/>
      <c r="D6" s="366"/>
      <c r="E6" s="366"/>
      <c r="F6" s="366"/>
      <c r="G6" s="366"/>
      <c r="H6" s="366"/>
      <c r="I6" s="366"/>
      <c r="J6" s="366"/>
      <c r="K6" s="366"/>
      <c r="L6" s="366"/>
      <c r="M6" s="366"/>
      <c r="N6" s="366"/>
      <c r="O6" s="366"/>
      <c r="P6" s="366"/>
      <c r="Q6" s="367"/>
      <c r="R6" s="367"/>
      <c r="S6" s="367"/>
      <c r="T6" s="367"/>
      <c r="U6" s="367"/>
    </row>
    <row r="7" customFormat="false" ht="28.5" hidden="false" customHeight="true" outlineLevel="0" collapsed="false">
      <c r="A7" s="369"/>
      <c r="B7" s="369" t="s">
        <v>206</v>
      </c>
      <c r="C7" s="370"/>
      <c r="D7" s="371"/>
      <c r="E7" s="371"/>
      <c r="F7" s="371"/>
      <c r="G7" s="371"/>
      <c r="H7" s="371"/>
      <c r="I7" s="371"/>
      <c r="J7" s="371"/>
      <c r="K7" s="371"/>
      <c r="L7" s="371"/>
      <c r="M7" s="371"/>
      <c r="N7" s="371"/>
      <c r="O7" s="371"/>
      <c r="P7" s="371"/>
      <c r="Q7" s="372"/>
      <c r="R7" s="372"/>
      <c r="S7" s="372"/>
      <c r="T7" s="372"/>
      <c r="U7" s="372"/>
    </row>
    <row r="8" customFormat="false" ht="28.5" hidden="false" customHeight="true" outlineLevel="0" collapsed="false">
      <c r="A8" s="373"/>
      <c r="B8" s="374" t="s">
        <v>238</v>
      </c>
      <c r="C8" s="375"/>
      <c r="D8" s="376" t="n">
        <v>100</v>
      </c>
      <c r="E8" s="377" t="n">
        <v>34.7115244752836</v>
      </c>
      <c r="F8" s="376" t="n">
        <v>100</v>
      </c>
      <c r="G8" s="376" t="n">
        <v>22.6140707912662</v>
      </c>
      <c r="H8" s="376" t="n">
        <v>12.8794499464607</v>
      </c>
      <c r="I8" s="376" t="n">
        <v>7.05051726607047</v>
      </c>
      <c r="J8" s="376" t="n">
        <v>5.2125275211318</v>
      </c>
      <c r="K8" s="376" t="n">
        <v>34.4011125650749</v>
      </c>
      <c r="L8" s="376" t="n">
        <v>16.4217941219421</v>
      </c>
      <c r="M8" s="376" t="n">
        <v>0.50499950448916</v>
      </c>
      <c r="N8" s="376" t="n">
        <v>0.9</v>
      </c>
      <c r="O8" s="376"/>
      <c r="P8" s="376" t="n">
        <v>65.2884755247164</v>
      </c>
      <c r="Q8" s="372"/>
      <c r="R8" s="372"/>
      <c r="S8" s="372"/>
      <c r="T8" s="372"/>
      <c r="U8" s="372"/>
    </row>
    <row r="9" customFormat="false" ht="9.95" hidden="false" customHeight="true" outlineLevel="0" collapsed="false">
      <c r="A9" s="373"/>
      <c r="B9" s="374"/>
      <c r="C9" s="375"/>
      <c r="D9" s="376"/>
      <c r="E9" s="377"/>
      <c r="F9" s="376"/>
      <c r="G9" s="376"/>
      <c r="H9" s="376"/>
      <c r="I9" s="376"/>
      <c r="J9" s="376"/>
      <c r="K9" s="376"/>
      <c r="L9" s="376"/>
      <c r="M9" s="376"/>
      <c r="N9" s="376"/>
      <c r="O9" s="378"/>
      <c r="P9" s="376"/>
      <c r="Q9" s="372"/>
      <c r="R9" s="372"/>
      <c r="S9" s="372"/>
      <c r="T9" s="372"/>
      <c r="U9" s="372"/>
    </row>
    <row r="10" customFormat="false" ht="28.5" hidden="false" customHeight="true" outlineLevel="0" collapsed="false">
      <c r="A10" s="379"/>
      <c r="B10" s="380" t="s">
        <v>163</v>
      </c>
      <c r="C10" s="381"/>
      <c r="D10" s="382" t="n">
        <v>100</v>
      </c>
      <c r="E10" s="383" t="n">
        <v>47.5655858776485</v>
      </c>
      <c r="F10" s="376" t="n">
        <v>100</v>
      </c>
      <c r="G10" s="382" t="n">
        <v>25.2742404175845</v>
      </c>
      <c r="H10" s="382" t="n">
        <v>14.0192814955579</v>
      </c>
      <c r="I10" s="382" t="n">
        <v>6.99841455550882</v>
      </c>
      <c r="J10" s="382" t="n">
        <v>5.55530579218641</v>
      </c>
      <c r="K10" s="382" t="n">
        <v>32.4213374824174</v>
      </c>
      <c r="L10" s="382" t="n">
        <v>14.5130503918764</v>
      </c>
      <c r="M10" s="382" t="n">
        <v>0.462728972798603</v>
      </c>
      <c r="N10" s="382" t="n">
        <v>0.7</v>
      </c>
      <c r="O10" s="382"/>
      <c r="P10" s="382" t="n">
        <v>52.4344141223515</v>
      </c>
    </row>
    <row r="11" customFormat="false" ht="28.5" hidden="false" customHeight="true" outlineLevel="0" collapsed="false">
      <c r="A11" s="379"/>
      <c r="B11" s="380" t="s">
        <v>173</v>
      </c>
      <c r="C11" s="381"/>
      <c r="D11" s="382" t="n">
        <v>100</v>
      </c>
      <c r="E11" s="383" t="n">
        <v>26.0873265409208</v>
      </c>
      <c r="F11" s="376" t="n">
        <v>100</v>
      </c>
      <c r="G11" s="382" t="n">
        <v>19.3598205047029</v>
      </c>
      <c r="H11" s="382" t="n">
        <v>11.4850662543136</v>
      </c>
      <c r="I11" s="382" t="n">
        <v>7.11425578074957</v>
      </c>
      <c r="J11" s="382" t="n">
        <v>4.79319851452594</v>
      </c>
      <c r="K11" s="382" t="n">
        <v>36.8230196368378</v>
      </c>
      <c r="L11" s="382" t="n">
        <v>18.7568068102643</v>
      </c>
      <c r="M11" s="382" t="n">
        <v>0.556710075313758</v>
      </c>
      <c r="N11" s="382" t="n">
        <v>1.1</v>
      </c>
      <c r="O11" s="382"/>
      <c r="P11" s="382" t="n">
        <v>73.9126734590792</v>
      </c>
    </row>
    <row r="12" customFormat="false" ht="15" hidden="false" customHeight="true" outlineLevel="0" collapsed="false">
      <c r="A12" s="373"/>
      <c r="B12" s="374"/>
      <c r="C12" s="375"/>
      <c r="D12" s="382"/>
      <c r="E12" s="383"/>
      <c r="F12" s="376"/>
      <c r="G12" s="382"/>
      <c r="H12" s="382"/>
      <c r="I12" s="382"/>
      <c r="J12" s="382"/>
      <c r="K12" s="382"/>
      <c r="L12" s="382"/>
      <c r="M12" s="382"/>
      <c r="N12" s="382"/>
      <c r="O12" s="100"/>
      <c r="P12" s="382"/>
    </row>
    <row r="13" customFormat="false" ht="28.5" hidden="false" customHeight="true" outlineLevel="0" collapsed="false">
      <c r="A13" s="369"/>
      <c r="B13" s="369" t="s">
        <v>211</v>
      </c>
      <c r="C13" s="370"/>
      <c r="D13" s="376"/>
      <c r="E13" s="377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2"/>
      <c r="R13" s="372"/>
      <c r="S13" s="372"/>
      <c r="T13" s="372"/>
      <c r="U13" s="372"/>
    </row>
    <row r="14" customFormat="false" ht="28.5" hidden="false" customHeight="true" outlineLevel="0" collapsed="false">
      <c r="A14" s="379"/>
      <c r="B14" s="380" t="s">
        <v>239</v>
      </c>
      <c r="C14" s="381"/>
      <c r="D14" s="376" t="n">
        <v>100</v>
      </c>
      <c r="E14" s="377" t="n">
        <v>34.7</v>
      </c>
      <c r="F14" s="376" t="n">
        <v>100</v>
      </c>
      <c r="G14" s="376" t="n">
        <v>17.2</v>
      </c>
      <c r="H14" s="376" t="n">
        <v>14.6</v>
      </c>
      <c r="I14" s="376" t="n">
        <v>8.2</v>
      </c>
      <c r="J14" s="376" t="n">
        <v>5.3</v>
      </c>
      <c r="K14" s="376" t="n">
        <v>34.8</v>
      </c>
      <c r="L14" s="376" t="n">
        <v>19.1</v>
      </c>
      <c r="M14" s="376" t="n">
        <v>0.4</v>
      </c>
      <c r="N14" s="376" t="n">
        <v>0.4</v>
      </c>
      <c r="O14" s="376"/>
      <c r="P14" s="376" t="n">
        <v>65.3</v>
      </c>
      <c r="Q14" s="372"/>
      <c r="R14" s="372"/>
      <c r="S14" s="372"/>
      <c r="T14" s="372"/>
      <c r="U14" s="372"/>
    </row>
    <row r="15" customFormat="false" ht="9.95" hidden="false" customHeight="true" outlineLevel="0" collapsed="false">
      <c r="A15" s="379"/>
      <c r="B15" s="380"/>
      <c r="C15" s="381"/>
      <c r="D15" s="376"/>
      <c r="E15" s="377"/>
      <c r="F15" s="376"/>
      <c r="G15" s="376"/>
      <c r="H15" s="376"/>
      <c r="I15" s="376"/>
      <c r="J15" s="376"/>
      <c r="K15" s="376"/>
      <c r="L15" s="376"/>
      <c r="M15" s="376"/>
      <c r="N15" s="376"/>
      <c r="O15" s="376"/>
      <c r="P15" s="376"/>
      <c r="Q15" s="372"/>
      <c r="R15" s="372"/>
      <c r="S15" s="372"/>
      <c r="T15" s="372"/>
      <c r="U15" s="372"/>
    </row>
    <row r="16" customFormat="false" ht="28.5" hidden="false" customHeight="true" outlineLevel="0" collapsed="false">
      <c r="A16" s="379"/>
      <c r="B16" s="380" t="s">
        <v>240</v>
      </c>
      <c r="C16" s="381"/>
      <c r="D16" s="376" t="n">
        <v>100</v>
      </c>
      <c r="E16" s="384" t="n">
        <v>36.4503804048779</v>
      </c>
      <c r="F16" s="376" t="n">
        <v>100</v>
      </c>
      <c r="G16" s="385" t="n">
        <v>13.1707282416308</v>
      </c>
      <c r="H16" s="385" t="n">
        <v>17.5950905375715</v>
      </c>
      <c r="I16" s="385" t="n">
        <v>9.37155275099356</v>
      </c>
      <c r="J16" s="385" t="n">
        <v>6.39560871771547</v>
      </c>
      <c r="K16" s="385" t="n">
        <v>33.0792427777352</v>
      </c>
      <c r="L16" s="385" t="n">
        <v>19.6995497576619</v>
      </c>
      <c r="M16" s="385" t="n">
        <v>0.496321866645853</v>
      </c>
      <c r="N16" s="376" t="n">
        <v>0.2</v>
      </c>
      <c r="O16" s="376"/>
      <c r="P16" s="385" t="n">
        <v>63.5496195951189</v>
      </c>
      <c r="Q16" s="372"/>
      <c r="R16" s="372"/>
      <c r="S16" s="372"/>
      <c r="T16" s="372"/>
      <c r="U16" s="372"/>
    </row>
    <row r="17" customFormat="false" ht="28.5" hidden="false" customHeight="true" outlineLevel="0" collapsed="false">
      <c r="A17" s="379"/>
      <c r="B17" s="380" t="s">
        <v>241</v>
      </c>
      <c r="C17" s="381"/>
      <c r="D17" s="382" t="n">
        <v>100</v>
      </c>
      <c r="E17" s="386" t="n">
        <v>31.2318275092085</v>
      </c>
      <c r="F17" s="376" t="n">
        <v>100</v>
      </c>
      <c r="G17" s="385" t="n">
        <v>26.6549977648692</v>
      </c>
      <c r="H17" s="385" t="n">
        <v>7.75868167901538</v>
      </c>
      <c r="I17" s="385" t="n">
        <v>5.37991309977644</v>
      </c>
      <c r="J17" s="385" t="n">
        <v>2.67705949789608</v>
      </c>
      <c r="K17" s="385" t="n">
        <v>38.8430137871777</v>
      </c>
      <c r="L17" s="385" t="n">
        <v>17.6994279709777</v>
      </c>
      <c r="M17" s="385" t="n">
        <v>0.106579313667178</v>
      </c>
      <c r="N17" s="387" t="n">
        <v>0.9</v>
      </c>
      <c r="O17" s="387"/>
      <c r="P17" s="385" t="n">
        <v>68.7681724907902</v>
      </c>
    </row>
    <row r="18" customFormat="false" ht="9.95" hidden="false" customHeight="true" outlineLevel="0" collapsed="false">
      <c r="A18" s="379"/>
      <c r="B18" s="380"/>
      <c r="C18" s="381"/>
      <c r="D18" s="382"/>
      <c r="E18" s="383"/>
      <c r="F18" s="382"/>
      <c r="G18" s="382"/>
      <c r="H18" s="382"/>
      <c r="I18" s="382"/>
      <c r="J18" s="382"/>
      <c r="K18" s="382"/>
      <c r="L18" s="382"/>
      <c r="M18" s="382"/>
      <c r="N18" s="382"/>
      <c r="O18" s="382"/>
      <c r="P18" s="382"/>
    </row>
    <row r="19" customFormat="false" ht="28.5" hidden="false" customHeight="true" outlineLevel="0" collapsed="false">
      <c r="A19" s="379"/>
      <c r="B19" s="380" t="s">
        <v>163</v>
      </c>
      <c r="C19" s="381"/>
      <c r="D19" s="382" t="n">
        <v>100</v>
      </c>
      <c r="E19" s="388" t="n">
        <v>47.7028338566902</v>
      </c>
      <c r="F19" s="376" t="n">
        <v>100</v>
      </c>
      <c r="G19" s="389" t="n">
        <v>19.3015445339922</v>
      </c>
      <c r="H19" s="389" t="n">
        <v>15.5620120942648</v>
      </c>
      <c r="I19" s="389" t="n">
        <v>8.67729137642674</v>
      </c>
      <c r="J19" s="389" t="n">
        <v>5.85617861843955</v>
      </c>
      <c r="K19" s="389" t="n">
        <v>31.4718964275783</v>
      </c>
      <c r="L19" s="389" t="n">
        <v>18.5992982973962</v>
      </c>
      <c r="M19" s="389" t="n">
        <v>0.393882849281478</v>
      </c>
      <c r="N19" s="390" t="n">
        <v>0.1</v>
      </c>
      <c r="O19" s="390"/>
      <c r="P19" s="389" t="n">
        <v>52.2971661433088</v>
      </c>
    </row>
    <row r="20" customFormat="false" ht="28.5" hidden="false" customHeight="true" outlineLevel="0" collapsed="false">
      <c r="A20" s="379"/>
      <c r="B20" s="380" t="s">
        <v>210</v>
      </c>
      <c r="C20" s="381"/>
      <c r="D20" s="382" t="n">
        <v>100</v>
      </c>
      <c r="E20" s="386" t="n">
        <v>25.7698527466594</v>
      </c>
      <c r="F20" s="376" t="n">
        <v>100</v>
      </c>
      <c r="G20" s="385" t="n">
        <v>14.6163538206618</v>
      </c>
      <c r="H20" s="385" t="n">
        <v>13.4389735864849</v>
      </c>
      <c r="I20" s="385" t="n">
        <v>7.51871178594889</v>
      </c>
      <c r="J20" s="385" t="n">
        <v>4.53305062212988</v>
      </c>
      <c r="K20" s="385" t="n">
        <v>39.0732324377918</v>
      </c>
      <c r="L20" s="385" t="n">
        <v>19.7278196074112</v>
      </c>
      <c r="M20" s="385" t="n">
        <v>0.359472529784943</v>
      </c>
      <c r="N20" s="387" t="n">
        <v>0.7</v>
      </c>
      <c r="O20" s="387"/>
      <c r="P20" s="385" t="n">
        <v>74.2301472533337</v>
      </c>
    </row>
    <row r="21" customFormat="false" ht="9.95" hidden="false" customHeight="true" outlineLevel="0" collapsed="false">
      <c r="A21" s="373"/>
      <c r="B21" s="374"/>
      <c r="C21" s="375"/>
      <c r="D21" s="382"/>
      <c r="E21" s="383"/>
      <c r="F21" s="382"/>
      <c r="G21" s="382"/>
      <c r="H21" s="382"/>
      <c r="I21" s="382"/>
      <c r="J21" s="382"/>
      <c r="K21" s="382"/>
      <c r="L21" s="382"/>
      <c r="M21" s="382"/>
      <c r="N21" s="382"/>
      <c r="O21" s="382"/>
      <c r="P21" s="382"/>
    </row>
    <row r="22" customFormat="false" ht="28.5" hidden="false" customHeight="true" outlineLevel="0" collapsed="false">
      <c r="A22" s="373"/>
      <c r="B22" s="391" t="s">
        <v>242</v>
      </c>
      <c r="C22" s="375"/>
      <c r="D22" s="382" t="n">
        <v>100</v>
      </c>
      <c r="E22" s="386" t="n">
        <v>45.948588999071</v>
      </c>
      <c r="F22" s="376" t="n">
        <v>100</v>
      </c>
      <c r="G22" s="385" t="n">
        <v>20.753866006826</v>
      </c>
      <c r="H22" s="385" t="n">
        <v>12.2888157017304</v>
      </c>
      <c r="I22" s="385" t="n">
        <v>8.98995135409366</v>
      </c>
      <c r="J22" s="385" t="n">
        <v>6.1934792257284</v>
      </c>
      <c r="K22" s="385" t="n">
        <v>33.6409828469882</v>
      </c>
      <c r="L22" s="385" t="n">
        <v>17.6543419672025</v>
      </c>
      <c r="M22" s="385" t="n">
        <v>0.265960811507201</v>
      </c>
      <c r="N22" s="387" t="n">
        <v>0.2</v>
      </c>
      <c r="O22" s="387"/>
      <c r="P22" s="385" t="n">
        <v>54.0514110009284</v>
      </c>
    </row>
    <row r="23" customFormat="false" ht="28.5" hidden="false" customHeight="true" outlineLevel="0" collapsed="false">
      <c r="A23" s="373"/>
      <c r="B23" s="391" t="s">
        <v>243</v>
      </c>
      <c r="C23" s="375"/>
      <c r="D23" s="382" t="n">
        <v>100</v>
      </c>
      <c r="E23" s="386" t="n">
        <v>31.1339123616858</v>
      </c>
      <c r="F23" s="376" t="n">
        <v>100</v>
      </c>
      <c r="G23" s="385" t="n">
        <v>14.2736884644979</v>
      </c>
      <c r="H23" s="385" t="n">
        <v>17.7368224035592</v>
      </c>
      <c r="I23" s="385" t="n">
        <v>7.16019092711521</v>
      </c>
      <c r="J23" s="385" t="n">
        <v>4.59026629204156</v>
      </c>
      <c r="K23" s="385" t="n">
        <v>35.2712395701096</v>
      </c>
      <c r="L23" s="385" t="n">
        <v>19.9349158568304</v>
      </c>
      <c r="M23" s="385" t="n">
        <v>0.564150891205114</v>
      </c>
      <c r="N23" s="387" t="n">
        <v>0.5</v>
      </c>
      <c r="O23" s="387"/>
      <c r="P23" s="385" t="n">
        <v>68.8660876383138</v>
      </c>
    </row>
    <row r="24" customFormat="false" ht="28.5" hidden="false" customHeight="true" outlineLevel="0" collapsed="false">
      <c r="A24" s="373"/>
      <c r="B24" s="391" t="s">
        <v>172</v>
      </c>
      <c r="C24" s="375"/>
      <c r="D24" s="382" t="n">
        <v>100</v>
      </c>
      <c r="E24" s="386" t="n">
        <v>14.5738317766647</v>
      </c>
      <c r="F24" s="376" t="n">
        <v>100</v>
      </c>
      <c r="G24" s="385" t="n">
        <v>7.5113607792893</v>
      </c>
      <c r="H24" s="385" t="n">
        <v>12.4024323133116</v>
      </c>
      <c r="I24" s="385" t="n">
        <v>8.28563606355343</v>
      </c>
      <c r="J24" s="385" t="n">
        <v>2.02004359894521</v>
      </c>
      <c r="K24" s="385" t="n">
        <v>42.2096260784898</v>
      </c>
      <c r="L24" s="385" t="n">
        <v>25.9753742359457</v>
      </c>
      <c r="M24" s="385" t="n">
        <v>0</v>
      </c>
      <c r="N24" s="387" t="n">
        <v>1.6</v>
      </c>
      <c r="O24" s="387"/>
      <c r="P24" s="385" t="n">
        <v>85.4261682233353</v>
      </c>
    </row>
    <row r="25" customFormat="false" ht="9.95" hidden="false" customHeight="true" outlineLevel="0" collapsed="false">
      <c r="A25" s="373"/>
      <c r="B25" s="391"/>
      <c r="C25" s="375"/>
      <c r="D25" s="382"/>
      <c r="E25" s="383"/>
      <c r="F25" s="382"/>
      <c r="G25" s="382"/>
      <c r="H25" s="382"/>
      <c r="I25" s="382"/>
      <c r="J25" s="382"/>
      <c r="K25" s="382"/>
      <c r="L25" s="382"/>
      <c r="M25" s="382"/>
      <c r="N25" s="382"/>
      <c r="O25" s="382"/>
      <c r="P25" s="382"/>
    </row>
    <row r="26" customFormat="false" ht="28.5" hidden="false" customHeight="true" outlineLevel="0" collapsed="false">
      <c r="A26" s="373"/>
      <c r="B26" s="374" t="s">
        <v>244</v>
      </c>
      <c r="C26" s="375"/>
      <c r="D26" s="382" t="n">
        <v>100</v>
      </c>
      <c r="E26" s="386" t="n">
        <v>25.06631454573</v>
      </c>
      <c r="F26" s="376" t="n">
        <v>100</v>
      </c>
      <c r="G26" s="385" t="n">
        <v>21.1138788680052</v>
      </c>
      <c r="H26" s="385" t="n">
        <v>8.06323887684015</v>
      </c>
      <c r="I26" s="385" t="n">
        <v>7.47350227640853</v>
      </c>
      <c r="J26" s="385" t="n">
        <v>2.3050109514318</v>
      </c>
      <c r="K26" s="385" t="n">
        <v>41.0685895094219</v>
      </c>
      <c r="L26" s="385" t="n">
        <v>18.9416606977658</v>
      </c>
      <c r="M26" s="385" t="n">
        <v>0.447679103691384</v>
      </c>
      <c r="N26" s="387" t="n">
        <v>0.6</v>
      </c>
      <c r="O26" s="387"/>
      <c r="P26" s="385" t="n">
        <v>74.9336854542676</v>
      </c>
    </row>
    <row r="27" customFormat="false" ht="28.5" hidden="false" customHeight="true" outlineLevel="0" collapsed="false">
      <c r="A27" s="373"/>
      <c r="B27" s="374" t="s">
        <v>245</v>
      </c>
      <c r="C27" s="375"/>
      <c r="D27" s="382" t="n">
        <v>100</v>
      </c>
      <c r="E27" s="386" t="n">
        <v>44.3002323014317</v>
      </c>
      <c r="F27" s="376" t="n">
        <v>100</v>
      </c>
      <c r="G27" s="385" t="n">
        <v>19.794123716752</v>
      </c>
      <c r="H27" s="385" t="n">
        <v>11.5113236606357</v>
      </c>
      <c r="I27" s="385" t="n">
        <v>7.32044582837205</v>
      </c>
      <c r="J27" s="385" t="n">
        <v>4.87672189830954</v>
      </c>
      <c r="K27" s="385" t="n">
        <v>32.9179818481414</v>
      </c>
      <c r="L27" s="385" t="n">
        <v>22.7720917288982</v>
      </c>
      <c r="M27" s="385" t="n">
        <v>0.39869189649706</v>
      </c>
      <c r="N27" s="387" t="n">
        <v>0.4</v>
      </c>
      <c r="O27" s="387"/>
      <c r="P27" s="385" t="n">
        <v>55.6997676985682</v>
      </c>
    </row>
    <row r="28" customFormat="false" ht="28.5" hidden="false" customHeight="true" outlineLevel="0" collapsed="false">
      <c r="A28" s="373"/>
      <c r="B28" s="374" t="s">
        <v>246</v>
      </c>
      <c r="C28" s="375"/>
      <c r="D28" s="382" t="n">
        <v>100</v>
      </c>
      <c r="E28" s="386" t="n">
        <v>56.8863065951845</v>
      </c>
      <c r="F28" s="376" t="n">
        <v>100</v>
      </c>
      <c r="G28" s="385" t="n">
        <v>12.4576376229343</v>
      </c>
      <c r="H28" s="385" t="n">
        <v>18.2364672189187</v>
      </c>
      <c r="I28" s="385" t="n">
        <v>10.0043647791742</v>
      </c>
      <c r="J28" s="385" t="n">
        <v>8.6360135860988</v>
      </c>
      <c r="K28" s="385" t="n">
        <v>30.4038090123372</v>
      </c>
      <c r="L28" s="385" t="n">
        <v>19.8452729674266</v>
      </c>
      <c r="M28" s="385" t="n">
        <v>0.196109583115143</v>
      </c>
      <c r="N28" s="387" t="n">
        <v>0.2</v>
      </c>
      <c r="O28" s="387"/>
      <c r="P28" s="385" t="n">
        <v>43.1136934048162</v>
      </c>
    </row>
    <row r="29" customFormat="false" ht="28.5" hidden="false" customHeight="true" outlineLevel="0" collapsed="false">
      <c r="A29" s="373"/>
      <c r="B29" s="374" t="s">
        <v>247</v>
      </c>
      <c r="C29" s="375"/>
      <c r="D29" s="382" t="n">
        <v>100</v>
      </c>
      <c r="E29" s="386" t="n">
        <v>75.3118452754008</v>
      </c>
      <c r="F29" s="376" t="n">
        <v>100</v>
      </c>
      <c r="G29" s="385" t="n">
        <v>8.10752181894551</v>
      </c>
      <c r="H29" s="385" t="n">
        <v>35.8611923018855</v>
      </c>
      <c r="I29" s="385" t="n">
        <v>8.67483437183616</v>
      </c>
      <c r="J29" s="385" t="n">
        <v>11.0859847467131</v>
      </c>
      <c r="K29" s="385" t="n">
        <v>21.3001462750734</v>
      </c>
      <c r="L29" s="385" t="n">
        <v>14.5738153298907</v>
      </c>
      <c r="M29" s="385" t="n">
        <v>0.396505155655632</v>
      </c>
      <c r="N29" s="387" t="n">
        <v>0</v>
      </c>
      <c r="O29" s="387"/>
      <c r="P29" s="385" t="n">
        <v>24.6881547245991</v>
      </c>
    </row>
    <row r="30" customFormat="false" ht="9" hidden="false" customHeight="true" outlineLevel="0" collapsed="false">
      <c r="A30" s="392"/>
      <c r="B30" s="392"/>
      <c r="C30" s="393"/>
      <c r="D30" s="394"/>
      <c r="E30" s="394"/>
      <c r="F30" s="394"/>
      <c r="G30" s="394"/>
      <c r="H30" s="394"/>
      <c r="I30" s="394"/>
      <c r="J30" s="394"/>
      <c r="K30" s="394"/>
      <c r="L30" s="394"/>
      <c r="M30" s="394"/>
      <c r="N30" s="394"/>
      <c r="O30" s="394"/>
      <c r="P30" s="394"/>
    </row>
    <row r="31" customFormat="false" ht="3" hidden="false" customHeight="true" outlineLevel="0" collapsed="false">
      <c r="A31" s="395"/>
      <c r="B31" s="395"/>
      <c r="C31" s="395"/>
      <c r="D31" s="396"/>
      <c r="E31" s="396"/>
      <c r="F31" s="396"/>
      <c r="G31" s="396"/>
      <c r="H31" s="396"/>
      <c r="I31" s="396"/>
      <c r="J31" s="396"/>
      <c r="K31" s="396"/>
      <c r="L31" s="396"/>
      <c r="M31" s="396"/>
      <c r="N31" s="396"/>
      <c r="O31" s="396"/>
      <c r="P31" s="396"/>
    </row>
    <row r="32" s="398" customFormat="true" ht="11.25" hidden="false" customHeight="true" outlineLevel="0" collapsed="false">
      <c r="A32" s="397" t="s">
        <v>248</v>
      </c>
      <c r="B32" s="397" t="s">
        <v>248</v>
      </c>
      <c r="C32" s="397" t="s">
        <v>248</v>
      </c>
    </row>
    <row r="33" s="398" customFormat="true" ht="9" hidden="false" customHeight="true" outlineLevel="0" collapsed="false">
      <c r="A33" s="399" t="s">
        <v>249</v>
      </c>
      <c r="B33" s="399" t="s">
        <v>249</v>
      </c>
      <c r="C33" s="399" t="s">
        <v>249</v>
      </c>
    </row>
    <row r="34" customFormat="false" ht="12" hidden="false" customHeight="false" outlineLevel="0" collapsed="false">
      <c r="A34" s="400"/>
      <c r="B34" s="400"/>
      <c r="C34" s="400"/>
      <c r="D34" s="396"/>
      <c r="E34" s="396"/>
      <c r="F34" s="396"/>
      <c r="G34" s="396"/>
      <c r="H34" s="396"/>
      <c r="I34" s="396"/>
      <c r="J34" s="396"/>
      <c r="K34" s="396"/>
      <c r="L34" s="396"/>
      <c r="M34" s="396"/>
      <c r="N34" s="396"/>
      <c r="O34" s="396"/>
      <c r="P34" s="396"/>
    </row>
    <row r="35" customFormat="false" ht="12" hidden="false" customHeight="false" outlineLevel="0" collapsed="false">
      <c r="A35" s="400"/>
      <c r="B35" s="400"/>
      <c r="C35" s="400"/>
      <c r="D35" s="396"/>
      <c r="E35" s="396"/>
      <c r="F35" s="396"/>
      <c r="G35" s="396"/>
      <c r="H35" s="396"/>
      <c r="I35" s="396"/>
      <c r="J35" s="396"/>
      <c r="K35" s="396"/>
      <c r="L35" s="396"/>
      <c r="M35" s="396"/>
      <c r="N35" s="396"/>
      <c r="O35" s="396"/>
      <c r="P35" s="396"/>
    </row>
    <row r="36" customFormat="false" ht="12" hidden="false" customHeight="false" outlineLevel="0" collapsed="false">
      <c r="A36" s="400"/>
      <c r="B36" s="400"/>
      <c r="C36" s="400"/>
      <c r="D36" s="396"/>
      <c r="E36" s="396"/>
      <c r="F36" s="396"/>
      <c r="G36" s="396"/>
      <c r="H36" s="396"/>
      <c r="I36" s="396"/>
      <c r="J36" s="396"/>
      <c r="K36" s="396"/>
      <c r="L36" s="396"/>
      <c r="M36" s="396"/>
      <c r="N36" s="396"/>
      <c r="O36" s="396"/>
      <c r="P36" s="396"/>
    </row>
  </sheetData>
  <mergeCells count="20">
    <mergeCell ref="A1:P1"/>
    <mergeCell ref="D4:D5"/>
    <mergeCell ref="E4:E5"/>
    <mergeCell ref="P4:P5"/>
    <mergeCell ref="N5:O5"/>
    <mergeCell ref="N8:O8"/>
    <mergeCell ref="N10:O10"/>
    <mergeCell ref="N11:O11"/>
    <mergeCell ref="N14:O14"/>
    <mergeCell ref="N16:O16"/>
    <mergeCell ref="N17:O17"/>
    <mergeCell ref="N19:O19"/>
    <mergeCell ref="N20:O20"/>
    <mergeCell ref="N22:O22"/>
    <mergeCell ref="N23:O23"/>
    <mergeCell ref="N24:O24"/>
    <mergeCell ref="N26:O26"/>
    <mergeCell ref="N27:O27"/>
    <mergeCell ref="N28:O28"/>
    <mergeCell ref="N29:O29"/>
  </mergeCells>
  <printOptions headings="false" gridLines="false" gridLinesSet="true" horizontalCentered="false" verticalCentered="false"/>
  <pageMargins left="0.7875" right="0.7875" top="1.14166666666667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6T05:17:42Z</dcterms:created>
  <dc:creator>기획과</dc:creator>
  <dc:description/>
  <dc:language>en-US</dc:language>
  <cp:lastModifiedBy>nso user</cp:lastModifiedBy>
  <cp:lastPrinted>2008-09-30T02:56:58Z</cp:lastPrinted>
  <dcterms:modified xsi:type="dcterms:W3CDTF">2008-09-30T04:09:38Z</dcterms:modified>
  <cp:revision>0</cp:revision>
  <dc:subject/>
  <dc:title/>
</cp:coreProperties>
</file>